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BLSPAD1" sheetId="1" state="visible" r:id="rId2"/>
    <sheet name="Arkusz1" sheetId="2" state="visible" r:id="rId3"/>
    <sheet name="Arkusz2" sheetId="3" state="visible" r:id="rId4"/>
    <sheet name="zwarcia" sheetId="4" state="visible" r:id="rId5"/>
    <sheet name="wsp. jednoczesności" sheetId="5" state="visible" r:id="rId6"/>
    <sheet name="kable" sheetId="6" state="visible" r:id="rId7"/>
    <sheet name="Arkusz4" sheetId="7" state="visible" r:id="rId8"/>
    <sheet name="skutzer" sheetId="8" state="visible" r:id="rId9"/>
  </sheets>
  <definedNames>
    <definedName function="false" hidden="false" localSheetId="0" name="_xlnm.Print_Area" vbProcedure="false">OBLSPAD1!$A$1:$R$22</definedName>
    <definedName function="false" hidden="false" localSheetId="7" name="_xlnm.Print_Area" vbProcedure="false">skutzer!$A$1:$T$33</definedName>
    <definedName function="false" hidden="false" name="dupa" vbProcedure="false">zwarcia!$Y$26:$Y$35</definedName>
    <definedName function="false" hidden="false" name="KABEL" vbProcedure="false">kable!$Q$26:$Q$49</definedName>
    <definedName function="false" hidden="false" name="LITA" vbProcedure="false">Arkusz1!$K$6:$K$18</definedName>
    <definedName function="false" hidden="false" name="LITA1" vbProcedure="false">Arkusz1!$K$6:$K$18</definedName>
    <definedName function="false" hidden="false" name="miejsce" vbProcedure="false">zwarcia!$AG$5:$AG$18</definedName>
    <definedName function="false" hidden="false" name="PRAD" vbProcedure="false">kable!$V$26:$V$124</definedName>
    <definedName function="false" hidden="false" name="prad1" vbProcedure="false">zwarcia!$V$6:$V$106</definedName>
    <definedName function="false" hidden="false" name="prad2" vbProcedure="false">zwarcia!$W$6:$W$106</definedName>
    <definedName function="false" hidden="false" name="przewod" vbProcedure="false">zwarcia!$Y$26:$Y$44</definedName>
    <definedName function="false" hidden="false" name="przewod1" vbProcedure="false">zwarcia!$Z$26:$Z$44</definedName>
    <definedName function="false" hidden="false" name="przewod2" vbProcedure="false">zwarcia!$AA$26:$AA$44</definedName>
    <definedName function="false" hidden="false" name="trafo" vbProcedure="false">zwarcia!$Y$6:$Y$25</definedName>
    <definedName function="false" hidden="false" name="trafo1" vbProcedure="false">zwarcia!$Z$6:$Z$25</definedName>
    <definedName function="false" hidden="false" name="trafo2" vbProcedure="false">zwarcia!$AA$6:$AA$25</definedName>
    <definedName function="false" hidden="false" name="typ" vbProcedure="false">zwarcia!$S$24:$S$35</definedName>
    <definedName function="false" hidden="false" name="zab" vbProcedure="false">zwarcia!$S$6:$S$7</definedName>
    <definedName function="false" hidden="false" name="zab1" vbProcedure="false">zwarcia!$U$6:$U$73</definedName>
    <definedName function="false" hidden="false" name="zab2" vbProcedure="false">zwarcia!$U$74:$U$106</definedName>
    <definedName function="false" hidden="false" name="zab3" vbProcedure="false">zwarcia!$U$6:$U$106</definedName>
    <definedName function="false" hidden="false" localSheetId="1" name="Excel_BuiltIn__FilterDatabase" vbProcedure="false">Arkusz1!$C$7:$C$22</definedName>
    <definedName function="false" hidden="false" localSheetId="2" name="Excel_BuiltIn__FilterDatabase" vbProcedure="false">Arkusz2!$I$28:$J$44</definedName>
    <definedName function="false" hidden="false" localSheetId="3" name="Excel_BuiltIn__FilterDatabase" vbProcedure="false">zwarcia!$Y$5:$AA$6</definedName>
    <definedName function="false" hidden="false" localSheetId="5" name="_GoBack" vbProcedure="false">kable!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TEUS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0</xdr:colOff>
                <xdr:row>100</xdr:row>
                <xdr:rowOff>5</xdr:rowOff>
              </xdr:from>
              <xdr:to>
                <xdr:col>21</xdr:col>
                <xdr:colOff>16</xdr:colOff>
                <xdr:row>10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" uniqueCount="420">
  <si>
    <t xml:space="preserve">PBW linii kablowych nn 0,4kV </t>
  </si>
  <si>
    <t xml:space="preserve">OBLICZENIA SPADKÓW NAPIĘCIA </t>
  </si>
  <si>
    <t xml:space="preserve">     warunek  : dU*1,25&lt;=10%</t>
  </si>
  <si>
    <t xml:space="preserve">Lp</t>
  </si>
  <si>
    <t xml:space="preserve">Nazwa</t>
  </si>
  <si>
    <t xml:space="preserve">Moc</t>
  </si>
  <si>
    <t xml:space="preserve">Wsp.</t>
  </si>
  <si>
    <t xml:space="preserve">Współ.</t>
  </si>
  <si>
    <t xml:space="preserve">Długość</t>
  </si>
  <si>
    <t xml:space="preserve">Prąd</t>
  </si>
  <si>
    <t xml:space="preserve">Typ  linii</t>
  </si>
  <si>
    <t xml:space="preserve">Przekrój</t>
  </si>
  <si>
    <t xml:space="preserve">Kond.</t>
  </si>
  <si>
    <t xml:space="preserve">Napięcie</t>
  </si>
  <si>
    <t xml:space="preserve">Wsp zależny </t>
  </si>
  <si>
    <t xml:space="preserve">Reaktancja</t>
  </si>
  <si>
    <t xml:space="preserve"> Spadek  napięcia</t>
  </si>
  <si>
    <t xml:space="preserve">Odbioru Od.....Do</t>
  </si>
  <si>
    <t xml:space="preserve">zainst.</t>
  </si>
  <si>
    <t xml:space="preserve">zapotrz.</t>
  </si>
  <si>
    <t xml:space="preserve">szczyt.</t>
  </si>
  <si>
    <t xml:space="preserve">mocy</t>
  </si>
  <si>
    <t xml:space="preserve">linii</t>
  </si>
  <si>
    <t xml:space="preserve">oblicz.</t>
  </si>
  <si>
    <t xml:space="preserve">zasilającej</t>
  </si>
  <si>
    <t xml:space="preserve">żyły</t>
  </si>
  <si>
    <t xml:space="preserve">obwodu</t>
  </si>
  <si>
    <t xml:space="preserve">od napięcia</t>
  </si>
  <si>
    <t xml:space="preserve">dUx</t>
  </si>
  <si>
    <t xml:space="preserve">dUr</t>
  </si>
  <si>
    <t xml:space="preserve">dU</t>
  </si>
  <si>
    <t xml:space="preserve">dU*1,25</t>
  </si>
  <si>
    <t xml:space="preserve">Ps  [kW]</t>
  </si>
  <si>
    <t xml:space="preserve">cos fi</t>
  </si>
  <si>
    <t xml:space="preserve">L    [m]</t>
  </si>
  <si>
    <t xml:space="preserve">Io  [A]</t>
  </si>
  <si>
    <t xml:space="preserve">S    [mm2]</t>
  </si>
  <si>
    <t xml:space="preserve">S  [mm2]</t>
  </si>
  <si>
    <t xml:space="preserve">[MS/m]</t>
  </si>
  <si>
    <t xml:space="preserve">[V]</t>
  </si>
  <si>
    <t xml:space="preserve">1f=1 / 3f=1,73</t>
  </si>
  <si>
    <t xml:space="preserve">[ohm/km]</t>
  </si>
  <si>
    <t xml:space="preserve">[%]</t>
  </si>
  <si>
    <r>
      <rPr>
        <sz val="10"/>
        <color rgb="FF008000"/>
        <rFont val="Times New Roman CE"/>
        <family val="1"/>
        <charset val="238"/>
      </rPr>
      <t xml:space="preserve">R</t>
    </r>
    <r>
      <rPr>
        <b val="true"/>
        <sz val="10"/>
        <color rgb="FF008000"/>
        <rFont val="Times New Roman CE"/>
        <family val="0"/>
        <charset val="238"/>
      </rPr>
      <t xml:space="preserve">2</t>
    </r>
  </si>
  <si>
    <t xml:space="preserve">2xYAKXS 4x</t>
  </si>
  <si>
    <t xml:space="preserve">proj. ZK nr 1 - ZK nr 2</t>
  </si>
  <si>
    <t xml:space="preserve">RAZEM</t>
  </si>
  <si>
    <t xml:space="preserve">proj. trafo - proj. ZK nr 5</t>
  </si>
  <si>
    <t xml:space="preserve">YAKY 4x</t>
  </si>
  <si>
    <t xml:space="preserve">proj. ZK nr 5 - ZK nr 6</t>
  </si>
  <si>
    <t xml:space="preserve">WTNH-000 gG</t>
  </si>
  <si>
    <t xml:space="preserve">Moc transformatora S[kVA]</t>
  </si>
  <si>
    <t xml:space="preserve">Rezystancja R[om]</t>
  </si>
  <si>
    <t xml:space="preserve">Reaktancja X[om]</t>
  </si>
  <si>
    <t xml:space="preserve">S=20 kVA</t>
  </si>
  <si>
    <t xml:space="preserve">S=25kVA</t>
  </si>
  <si>
    <t xml:space="preserve">S=30kVA</t>
  </si>
  <si>
    <t xml:space="preserve">S=40kVA</t>
  </si>
  <si>
    <t xml:space="preserve">S=50kVA</t>
  </si>
  <si>
    <t xml:space="preserve">S=63kVA</t>
  </si>
  <si>
    <t xml:space="preserve">S=75kVA</t>
  </si>
  <si>
    <t xml:space="preserve">S=100kVA</t>
  </si>
  <si>
    <t xml:space="preserve">S=125kVA</t>
  </si>
  <si>
    <t xml:space="preserve">S=160kVA</t>
  </si>
  <si>
    <t xml:space="preserve">S=200kVA</t>
  </si>
  <si>
    <t xml:space="preserve">S=250kVA</t>
  </si>
  <si>
    <t xml:space="preserve">S=315kVA</t>
  </si>
  <si>
    <t xml:space="preserve">WTNH-00 gG</t>
  </si>
  <si>
    <t xml:space="preserve">S=400kVA</t>
  </si>
  <si>
    <t xml:space="preserve">WTNH-1 gG</t>
  </si>
  <si>
    <t xml:space="preserve">S=500kVA</t>
  </si>
  <si>
    <t xml:space="preserve">WTNH-1C gG</t>
  </si>
  <si>
    <t xml:space="preserve">S=630kVA</t>
  </si>
  <si>
    <t xml:space="preserve">WTNH-1c gG</t>
  </si>
  <si>
    <t xml:space="preserve">WTNH-2 gG</t>
  </si>
  <si>
    <t xml:space="preserve">YAKY 4x16</t>
  </si>
  <si>
    <t xml:space="preserve">WTNH-2C gG</t>
  </si>
  <si>
    <t xml:space="preserve">YAKY 4x25</t>
  </si>
  <si>
    <t xml:space="preserve">WTNH-3 gG</t>
  </si>
  <si>
    <t xml:space="preserve">YAKY 4x35</t>
  </si>
  <si>
    <t xml:space="preserve">WTNH-3C gG</t>
  </si>
  <si>
    <t xml:space="preserve">YAKY 4x50</t>
  </si>
  <si>
    <t xml:space="preserve">WTNH-00 gF</t>
  </si>
  <si>
    <t xml:space="preserve">YAKY 4x70</t>
  </si>
  <si>
    <t xml:space="preserve">WTNH-1 gF</t>
  </si>
  <si>
    <t xml:space="preserve">YAKY 4x95</t>
  </si>
  <si>
    <t xml:space="preserve">WTNH-2 gF</t>
  </si>
  <si>
    <t xml:space="preserve">YAKY 4x120</t>
  </si>
  <si>
    <t xml:space="preserve">WTNH-3 gF</t>
  </si>
  <si>
    <t xml:space="preserve">YAKY 4x185</t>
  </si>
  <si>
    <t xml:space="preserve">YAKY 4x240</t>
  </si>
  <si>
    <t xml:space="preserve">YAKY 4x300</t>
  </si>
  <si>
    <t xml:space="preserve">4xAl16</t>
  </si>
  <si>
    <t xml:space="preserve">4xAl25</t>
  </si>
  <si>
    <t xml:space="preserve">4xAl35</t>
  </si>
  <si>
    <t xml:space="preserve">4xAl50</t>
  </si>
  <si>
    <t xml:space="preserve">4xAl70</t>
  </si>
  <si>
    <t xml:space="preserve">WTNH-2c gG</t>
  </si>
  <si>
    <t xml:space="preserve">WTNH-3c gG</t>
  </si>
  <si>
    <t xml:space="preserve">OBLICZENIA SKUTECZNOŚCI OCHRONY PRZED PORAŻENIEM </t>
  </si>
  <si>
    <t xml:space="preserve">     warunek : Ik''min &gt; Ia</t>
  </si>
  <si>
    <t xml:space="preserve"> </t>
  </si>
  <si>
    <t xml:space="preserve">długość</t>
  </si>
  <si>
    <t xml:space="preserve"> dane znamionowe elementu obwodu</t>
  </si>
  <si>
    <t xml:space="preserve">                        OPORNOŚCI     </t>
  </si>
  <si>
    <t xml:space="preserve">Typ    ostatniego zabezpieczenia</t>
  </si>
  <si>
    <t xml:space="preserve">Prąd znamion. ostatniego zabezpieczenia</t>
  </si>
  <si>
    <t xml:space="preserve">prąd powodujący samoczynne zadz. urz. wyłącz. w czasie 5s</t>
  </si>
  <si>
    <t xml:space="preserve">ostatniego</t>
  </si>
  <si>
    <t xml:space="preserve">  ostatn. odcinka</t>
  </si>
  <si>
    <t xml:space="preserve">      pętli zwarciowej</t>
  </si>
  <si>
    <t xml:space="preserve">Prąd zwarciowy</t>
  </si>
  <si>
    <t xml:space="preserve"> Ik'' / 1,25</t>
  </si>
  <si>
    <t xml:space="preserve">Wynik</t>
  </si>
  <si>
    <t xml:space="preserve">Miejsce zwarcia</t>
  </si>
  <si>
    <t xml:space="preserve">odcinka</t>
  </si>
  <si>
    <t xml:space="preserve">jednostkowa</t>
  </si>
  <si>
    <t xml:space="preserve">rezyst.</t>
  </si>
  <si>
    <t xml:space="preserve">reaktan.</t>
  </si>
  <si>
    <t xml:space="preserve">impedan.</t>
  </si>
  <si>
    <t xml:space="preserve">początkowy</t>
  </si>
  <si>
    <t xml:space="preserve">analizy</t>
  </si>
  <si>
    <t xml:space="preserve">pętli</t>
  </si>
  <si>
    <t xml:space="preserve">typ</t>
  </si>
  <si>
    <t xml:space="preserve">przekrój</t>
  </si>
  <si>
    <t xml:space="preserve">kond. żyły</t>
  </si>
  <si>
    <t xml:space="preserve">rezystancja</t>
  </si>
  <si>
    <t xml:space="preserve">reaktancja</t>
  </si>
  <si>
    <t xml:space="preserve"> l    [m]</t>
  </si>
  <si>
    <t xml:space="preserve">[-]</t>
  </si>
  <si>
    <t xml:space="preserve">[mm2]</t>
  </si>
  <si>
    <t xml:space="preserve">R   [om/km]</t>
  </si>
  <si>
    <t xml:space="preserve">X  [om/km]</t>
  </si>
  <si>
    <t xml:space="preserve">R [om]</t>
  </si>
  <si>
    <t xml:space="preserve"> X [om]</t>
  </si>
  <si>
    <t xml:space="preserve">Zs [ohm]</t>
  </si>
  <si>
    <t xml:space="preserve"> Ib   [A]</t>
  </si>
  <si>
    <t xml:space="preserve">Ia   [A]</t>
  </si>
  <si>
    <t xml:space="preserve">Ik'' [A]</t>
  </si>
  <si>
    <t xml:space="preserve">Ik''min [A]</t>
  </si>
  <si>
    <t xml:space="preserve">proj. trafo</t>
  </si>
  <si>
    <t xml:space="preserve">x</t>
  </si>
  <si>
    <t xml:space="preserve">Kolumna1</t>
  </si>
  <si>
    <t xml:space="preserve">-</t>
  </si>
  <si>
    <t xml:space="preserve">proj. RG 1</t>
  </si>
  <si>
    <t xml:space="preserve">WTN-2 gG</t>
  </si>
  <si>
    <t xml:space="preserve">proj. ZK nr 4</t>
  </si>
  <si>
    <t xml:space="preserve">proj. ZK nr 3</t>
  </si>
  <si>
    <t xml:space="preserve">proj. ZK nr 1</t>
  </si>
  <si>
    <t xml:space="preserve">proj. ZK nr 2</t>
  </si>
  <si>
    <t xml:space="preserve">warunek : dU * 1,25 &lt; 10% Un</t>
  </si>
  <si>
    <t xml:space="preserve">OPORNOŚCI     </t>
  </si>
  <si>
    <t xml:space="preserve">Zabezpieczenie</t>
  </si>
  <si>
    <t xml:space="preserve">Prąd powo-dujący samo-czynne zadz. urz. wyłącz. w czasie 5s</t>
  </si>
  <si>
    <t xml:space="preserve">Moc szczytowa</t>
  </si>
  <si>
    <t xml:space="preserve">Prąd oblicze-niowy</t>
  </si>
  <si>
    <t xml:space="preserve">Spadek napięcia dU*1,25&lt;10%</t>
  </si>
  <si>
    <t xml:space="preserve">obciążalność długotrwała</t>
  </si>
  <si>
    <t xml:space="preserve">Kolumna2</t>
  </si>
  <si>
    <t xml:space="preserve">Kolumna3</t>
  </si>
  <si>
    <t xml:space="preserve">WTNH-000 gG 2 A</t>
  </si>
  <si>
    <t xml:space="preserve">S=20kVA</t>
  </si>
  <si>
    <t xml:space="preserve">ZK dz</t>
  </si>
  <si>
    <t xml:space="preserve">WTNH-000 gG 4 A</t>
  </si>
  <si>
    <t xml:space="preserve">proj. RG 2</t>
  </si>
  <si>
    <t xml:space="preserve">WTNH-000 gG 6 A</t>
  </si>
  <si>
    <t xml:space="preserve">proj. RG 3</t>
  </si>
  <si>
    <t xml:space="preserve">        [-]</t>
  </si>
  <si>
    <t xml:space="preserve"> l  [m]</t>
  </si>
  <si>
    <t xml:space="preserve">R [ohm]</t>
  </si>
  <si>
    <t xml:space="preserve">X [ohm]</t>
  </si>
  <si>
    <t xml:space="preserve">   Ps [kW]</t>
  </si>
  <si>
    <t xml:space="preserve"> Io [A]</t>
  </si>
  <si>
    <t xml:space="preserve">        [%]</t>
  </si>
  <si>
    <t xml:space="preserve">Iz</t>
  </si>
  <si>
    <t xml:space="preserve">WTNH-000 gG 10 A</t>
  </si>
  <si>
    <t xml:space="preserve">proj. ZK nr 1 </t>
  </si>
  <si>
    <t xml:space="preserve">trafo</t>
  </si>
  <si>
    <t xml:space="preserve">WTNH-000 gG 16 A</t>
  </si>
  <si>
    <t xml:space="preserve">RG</t>
  </si>
  <si>
    <t xml:space="preserve">WTNH-3 gG 400 A</t>
  </si>
  <si>
    <t xml:space="preserve">WTNH-000 gG 20 A</t>
  </si>
  <si>
    <t xml:space="preserve">WTNH-2 gF 315 A</t>
  </si>
  <si>
    <t xml:space="preserve">WTNH-000 gG 32 A</t>
  </si>
  <si>
    <t xml:space="preserve">WTNH-1 gF 250 A</t>
  </si>
  <si>
    <t xml:space="preserve">WTNH-000 gG 25 A</t>
  </si>
  <si>
    <t xml:space="preserve">proj. ZK nr 5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color rgb="FFFF0000"/>
        <rFont val="Times New Roman"/>
        <family val="1"/>
        <charset val="238"/>
      </rPr>
      <t xml:space="preserve">RAZEM</t>
    </r>
  </si>
  <si>
    <t xml:space="preserve">WTNH-000 gG 35 A</t>
  </si>
  <si>
    <t xml:space="preserve">proj. ZK nr 6</t>
  </si>
  <si>
    <t xml:space="preserve">WTNH-000 gG 40 A</t>
  </si>
  <si>
    <t xml:space="preserve">WTNH-000 gG 50 A</t>
  </si>
  <si>
    <t xml:space="preserve">WTNH-000 gG 63 A</t>
  </si>
  <si>
    <t xml:space="preserve">WTNH-000 gG 80 A</t>
  </si>
  <si>
    <t xml:space="preserve">WTNH-000 gG 100 A</t>
  </si>
  <si>
    <t xml:space="preserve">WTNH-00 gG 125 A</t>
  </si>
  <si>
    <t xml:space="preserve">WTNH-00 gG 160 A</t>
  </si>
  <si>
    <t xml:space="preserve">WTNH-1c gG 6 A</t>
  </si>
  <si>
    <t xml:space="preserve">t</t>
  </si>
  <si>
    <t xml:space="preserve">WTNH-1c gG 10 A</t>
  </si>
  <si>
    <t xml:space="preserve">WTNH-1c gG 16 A</t>
  </si>
  <si>
    <t xml:space="preserve">WTNH-1c gG 20 A</t>
  </si>
  <si>
    <t xml:space="preserve">WTNH-1 gG 25 A</t>
  </si>
  <si>
    <t xml:space="preserve">WTNH-1 gG 32 A</t>
  </si>
  <si>
    <t xml:space="preserve">WTNH-1 gG 35 A</t>
  </si>
  <si>
    <t xml:space="preserve">WTNH-1 gG 40 A</t>
  </si>
  <si>
    <t xml:space="preserve">WTNH-1 gG 50  A</t>
  </si>
  <si>
    <t xml:space="preserve">WTNH-1 gG 63 A</t>
  </si>
  <si>
    <t xml:space="preserve">WTNH-1 gG 80 A</t>
  </si>
  <si>
    <t xml:space="preserve">AsXSn4x50</t>
  </si>
  <si>
    <t xml:space="preserve">WTNH-1 gG 100 A</t>
  </si>
  <si>
    <t xml:space="preserve">AsXSn4x70</t>
  </si>
  <si>
    <t xml:space="preserve">WTNH-1 gG 125 A</t>
  </si>
  <si>
    <t xml:space="preserve">WTNH-1 gG 160 A</t>
  </si>
  <si>
    <t xml:space="preserve">WTNH-1 gG 200 A</t>
  </si>
  <si>
    <t xml:space="preserve">WTNH-1 gG 224 A</t>
  </si>
  <si>
    <t xml:space="preserve">AsXSn4x95</t>
  </si>
  <si>
    <t xml:space="preserve">WTNH-1 gG 250 A</t>
  </si>
  <si>
    <t xml:space="preserve">WTNH-2c gG 25 A</t>
  </si>
  <si>
    <t xml:space="preserve">WTNH-2c gG 32 A</t>
  </si>
  <si>
    <t xml:space="preserve">WTNH-2c gG 35 A</t>
  </si>
  <si>
    <t xml:space="preserve">WTNH-2c gG 40 A</t>
  </si>
  <si>
    <t xml:space="preserve">WTNH-2c gG 50 A</t>
  </si>
  <si>
    <t xml:space="preserve">WTNH-2 gG 63 A</t>
  </si>
  <si>
    <t xml:space="preserve">WTNH-2 gG 80 A</t>
  </si>
  <si>
    <t xml:space="preserve">WTNH-2 gG 100 A</t>
  </si>
  <si>
    <t xml:space="preserve">WTNH-2 gG 125 A</t>
  </si>
  <si>
    <t xml:space="preserve">WTNH-2 gG 160 A</t>
  </si>
  <si>
    <t xml:space="preserve">WTNH-2 gG 200 A</t>
  </si>
  <si>
    <t xml:space="preserve">WTNH-2 gG 224 A</t>
  </si>
  <si>
    <t xml:space="preserve">WTNH-2 gG 250 A</t>
  </si>
  <si>
    <t xml:space="preserve">WTNH-2 gG 300 A</t>
  </si>
  <si>
    <t xml:space="preserve">WTNH-2 gG 315 A</t>
  </si>
  <si>
    <t xml:space="preserve">WTNH-2 gG 355 A</t>
  </si>
  <si>
    <t xml:space="preserve">WTNH-2 gG 400 A</t>
  </si>
  <si>
    <t xml:space="preserve">WTNH-3c gG 80 A</t>
  </si>
  <si>
    <t xml:space="preserve">WTNH-3c gG 100 A</t>
  </si>
  <si>
    <t xml:space="preserve">WTNH-3c gG 125 A</t>
  </si>
  <si>
    <t xml:space="preserve">WTNH-3 gG 160 A</t>
  </si>
  <si>
    <t xml:space="preserve">WTNH-3 gG 200 A</t>
  </si>
  <si>
    <t xml:space="preserve">WTNH-3 gG 224 A</t>
  </si>
  <si>
    <t xml:space="preserve">WTNH-3 gG 250 A</t>
  </si>
  <si>
    <t xml:space="preserve">WTNH-3 gG 300 A</t>
  </si>
  <si>
    <t xml:space="preserve">WTNH-3 gG 315 A</t>
  </si>
  <si>
    <t xml:space="preserve">WTNH-3 gG 355 A</t>
  </si>
  <si>
    <t xml:space="preserve">WTNH-3 gG 425 A</t>
  </si>
  <si>
    <t xml:space="preserve">WTNH-3 gG 500 A</t>
  </si>
  <si>
    <t xml:space="preserve">WTNH-3 gG 630 A</t>
  </si>
  <si>
    <t xml:space="preserve">WTNH-00 gF 10 A</t>
  </si>
  <si>
    <t xml:space="preserve">WTNH-00 gF 16 A</t>
  </si>
  <si>
    <t xml:space="preserve">WTNH-00 gF 20 A</t>
  </si>
  <si>
    <t xml:space="preserve">WTNH-00 gF 25 A</t>
  </si>
  <si>
    <t xml:space="preserve">WTNH-00 gF 32 A</t>
  </si>
  <si>
    <t xml:space="preserve">WTNH-00 gF 35 A</t>
  </si>
  <si>
    <t xml:space="preserve">WTNH-00 gF 40 A</t>
  </si>
  <si>
    <t xml:space="preserve">WTNH-00 gF 50 A</t>
  </si>
  <si>
    <t xml:space="preserve">WTNH-00 gF 63 A</t>
  </si>
  <si>
    <t xml:space="preserve">WTNH-00 gF 80 A</t>
  </si>
  <si>
    <t xml:space="preserve">WTNH-00 gF 100 A</t>
  </si>
  <si>
    <t xml:space="preserve">WTNH-00 gF 125 A</t>
  </si>
  <si>
    <t xml:space="preserve">WTNH-00 Gf160 A</t>
  </si>
  <si>
    <t xml:space="preserve">WTNH-1 gF 25 A</t>
  </si>
  <si>
    <t xml:space="preserve">WTNH-1 gF 32 A</t>
  </si>
  <si>
    <t xml:space="preserve">WTNH-1 gF 35 A</t>
  </si>
  <si>
    <t xml:space="preserve">WTNH-1 gF 40 A</t>
  </si>
  <si>
    <t xml:space="preserve">WTNH-1 gF 50 A</t>
  </si>
  <si>
    <t xml:space="preserve">WTNH-1 gF 63 A</t>
  </si>
  <si>
    <t xml:space="preserve">WTNH-1 gF 80 A</t>
  </si>
  <si>
    <t xml:space="preserve">WTNH-1 gF 100 A</t>
  </si>
  <si>
    <t xml:space="preserve">WTNH-1 gF 125 A</t>
  </si>
  <si>
    <t xml:space="preserve">WTNH-1 gF 160 A</t>
  </si>
  <si>
    <t xml:space="preserve">WTNH-1 gF 200 A</t>
  </si>
  <si>
    <t xml:space="preserve">WTNH-1 gF 224 A </t>
  </si>
  <si>
    <t xml:space="preserve">WTNH-2 gF 224 A </t>
  </si>
  <si>
    <t xml:space="preserve">WTNH-2 gF 20 A</t>
  </si>
  <si>
    <t xml:space="preserve">WTNH-2 gF 355 A</t>
  </si>
  <si>
    <t xml:space="preserve">WTNH-3 gF 400 A</t>
  </si>
  <si>
    <t xml:space="preserve">WTNH-3 gF 500 A</t>
  </si>
  <si>
    <t xml:space="preserve">WTNH-3 gF 630 A</t>
  </si>
  <si>
    <t xml:space="preserve">Tabela 3 Wyznaczenie mocy obliczeniowej</t>
  </si>
  <si>
    <t xml:space="preserve">odbiornik </t>
  </si>
  <si>
    <t xml:space="preserve">ilość</t>
  </si>
  <si>
    <t xml:space="preserve">jedn.</t>
  </si>
  <si>
    <t xml:space="preserve">Moc jednostkowa</t>
  </si>
  <si>
    <t xml:space="preserve"> Moc znamionowa</t>
  </si>
  <si>
    <t xml:space="preserve">kj</t>
  </si>
  <si>
    <t xml:space="preserve">moc obliczeniowa [kW]</t>
  </si>
  <si>
    <t xml:space="preserve">i</t>
  </si>
  <si>
    <t xml:space="preserve">Cały budynek</t>
  </si>
  <si>
    <t xml:space="preserve">garaże</t>
  </si>
  <si>
    <t xml:space="preserve">szt.</t>
  </si>
  <si>
    <t xml:space="preserve">administracja</t>
  </si>
  <si>
    <t xml:space="preserve">mieszaknia</t>
  </si>
  <si>
    <t xml:space="preserve">klatka 1</t>
  </si>
  <si>
    <t xml:space="preserve">klatka 2</t>
  </si>
  <si>
    <t xml:space="preserve">klatka 3 i 5</t>
  </si>
  <si>
    <t xml:space="preserve">klatka 4</t>
  </si>
  <si>
    <t xml:space="preserve">klatka 5</t>
  </si>
  <si>
    <t xml:space="preserve">oświetelnie hala</t>
  </si>
  <si>
    <t xml:space="preserve">oświetlenie pom techniczne</t>
  </si>
  <si>
    <t xml:space="preserve">suma</t>
  </si>
  <si>
    <t xml:space="preserve">Tabela 1Sprawdzenie przekroju kabla ze względu na zastosowane zabezpieczenie</t>
  </si>
  <si>
    <t xml:space="preserve">Tyk kabla</t>
  </si>
  <si>
    <t xml:space="preserve">sposób ułożenia</t>
  </si>
  <si>
    <t xml:space="preserve">Moc odbiornika</t>
  </si>
  <si>
    <t xml:space="preserve">Prąd obliczeniowy</t>
  </si>
  <si>
    <t xml:space="preserve">Prąd znamionowy zabezpieczenia</t>
  </si>
  <si>
    <t xml:space="preserve">Obciążalność długotrwała kabla</t>
  </si>
  <si>
    <t xml:space="preserve">Prąd zadziałania zabezpieczenia dla t&gt;1h</t>
  </si>
  <si>
    <t xml:space="preserve">Prąd przetężeniowy dla kabla </t>
  </si>
  <si>
    <t xml:space="preserve">Ocena</t>
  </si>
  <si>
    <t xml:space="preserve">Ib&lt;In</t>
  </si>
  <si>
    <t xml:space="preserve">In&lt;Iz</t>
  </si>
  <si>
    <t xml:space="preserve">I2&lt;1,45Iz</t>
  </si>
  <si>
    <t xml:space="preserve">porównanie</t>
  </si>
  <si>
    <t xml:space="preserve">wynik </t>
  </si>
  <si>
    <t xml:space="preserve">P [kW]</t>
  </si>
  <si>
    <r>
      <rPr>
        <i val="true"/>
        <sz val="10"/>
        <rFont val="Times New Roman"/>
        <family val="1"/>
        <charset val="238"/>
      </rPr>
      <t xml:space="preserve">I</t>
    </r>
    <r>
      <rPr>
        <i val="true"/>
        <vertAlign val="sub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Times New Roman"/>
        <family val="1"/>
        <charset val="238"/>
      </rPr>
      <t xml:space="preserve">I</t>
    </r>
    <r>
      <rPr>
        <i val="true"/>
        <vertAlign val="subscript"/>
        <sz val="10"/>
        <rFont val="Times New Roman"/>
        <family val="1"/>
        <charset val="238"/>
      </rPr>
      <t xml:space="preserve">n</t>
    </r>
  </si>
  <si>
    <r>
      <rPr>
        <i val="true"/>
        <sz val="10"/>
        <rFont val="Times New Roman"/>
        <family val="1"/>
        <charset val="238"/>
      </rPr>
      <t xml:space="preserve">I</t>
    </r>
    <r>
      <rPr>
        <i val="true"/>
        <vertAlign val="subscript"/>
        <sz val="10"/>
        <rFont val="Times New Roman"/>
        <family val="1"/>
        <charset val="238"/>
      </rPr>
      <t xml:space="preserve">Z</t>
    </r>
  </si>
  <si>
    <r>
      <rPr>
        <i val="true"/>
        <sz val="10"/>
        <rFont val="Times New Roman"/>
        <family val="1"/>
        <charset val="238"/>
      </rPr>
      <t xml:space="preserve">I</t>
    </r>
    <r>
      <rPr>
        <i val="true"/>
        <vertAlign val="subscript"/>
        <sz val="10"/>
        <rFont val="Times New Roman"/>
        <family val="1"/>
        <charset val="238"/>
      </rPr>
      <t xml:space="preserve">2</t>
    </r>
  </si>
  <si>
    <t xml:space="preserve">1,45*Iz</t>
  </si>
  <si>
    <t xml:space="preserve">Tak/Nie</t>
  </si>
  <si>
    <t xml:space="preserve">pion</t>
  </si>
  <si>
    <t xml:space="preserve">R0-R3</t>
  </si>
  <si>
    <t xml:space="preserve">5xLgY25</t>
  </si>
  <si>
    <t xml:space="preserve">A1</t>
  </si>
  <si>
    <t xml:space="preserve">Rozdzielnica hotel</t>
  </si>
  <si>
    <t xml:space="preserve">RK</t>
  </si>
  <si>
    <t xml:space="preserve">YKXS5x10</t>
  </si>
  <si>
    <t xml:space="preserve">B</t>
  </si>
  <si>
    <t xml:space="preserve">YKXS5x35</t>
  </si>
  <si>
    <t xml:space="preserve">obwód gniazd 1faz hotel</t>
  </si>
  <si>
    <t xml:space="preserve">RD</t>
  </si>
  <si>
    <t xml:space="preserve">YKY5x16</t>
  </si>
  <si>
    <t xml:space="preserve">A2</t>
  </si>
  <si>
    <t xml:space="preserve">obwód oświetlenia</t>
  </si>
  <si>
    <t xml:space="preserve">RW</t>
  </si>
  <si>
    <t xml:space="preserve">YDY5x6</t>
  </si>
  <si>
    <t xml:space="preserve">R3i5/1…3</t>
  </si>
  <si>
    <t xml:space="preserve">4xLgY35+LgY25</t>
  </si>
  <si>
    <t xml:space="preserve">R4/1…3</t>
  </si>
  <si>
    <t xml:space="preserve">4xLgY50+LgY25</t>
  </si>
  <si>
    <t xml:space="preserve">Mieszkanie</t>
  </si>
  <si>
    <t xml:space="preserve">TM1…54</t>
  </si>
  <si>
    <t xml:space="preserve">TAK</t>
  </si>
  <si>
    <t xml:space="preserve">obwód gniazd 1faz</t>
  </si>
  <si>
    <t xml:space="preserve">R3/D4</t>
  </si>
  <si>
    <t xml:space="preserve">YDY3x2,5</t>
  </si>
  <si>
    <t xml:space="preserve">R3/D16</t>
  </si>
  <si>
    <t xml:space="preserve">YDY3x1,5</t>
  </si>
  <si>
    <t xml:space="preserve">piec elektryczny</t>
  </si>
  <si>
    <t xml:space="preserve">YDY5x2,5</t>
  </si>
  <si>
    <t xml:space="preserve">A</t>
  </si>
  <si>
    <t xml:space="preserve">węzeł cieplny</t>
  </si>
  <si>
    <t xml:space="preserve">TW</t>
  </si>
  <si>
    <t xml:space="preserve">sprężarka </t>
  </si>
  <si>
    <t xml:space="preserve">zasilanie hali</t>
  </si>
  <si>
    <t xml:space="preserve">2xYAKXS 4x240</t>
  </si>
  <si>
    <t xml:space="preserve">D,B</t>
  </si>
  <si>
    <t xml:space="preserve">YDY 3x1,5</t>
  </si>
  <si>
    <t xml:space="preserve">YDY5x4</t>
  </si>
  <si>
    <t xml:space="preserve">I2&lt;1,6Iz</t>
  </si>
  <si>
    <t xml:space="preserve">NIE</t>
  </si>
  <si>
    <t xml:space="preserve">YKXS5x16</t>
  </si>
  <si>
    <t xml:space="preserve">YKXS5x25</t>
  </si>
  <si>
    <t xml:space="preserve">YKXS5x50</t>
  </si>
  <si>
    <t xml:space="preserve">YKXS5x70</t>
  </si>
  <si>
    <t xml:space="preserve">Tabela 2 Sprawdzenie  przekroju przewodu ze względu na zwarcie</t>
  </si>
  <si>
    <t xml:space="preserve">YKXS5x95</t>
  </si>
  <si>
    <t xml:space="preserve">kier. Zasilania</t>
  </si>
  <si>
    <t xml:space="preserve">zabezpieczenie</t>
  </si>
  <si>
    <t xml:space="preserve">Całka Jouel'a wyłączenia dla wkładki bezp.</t>
  </si>
  <si>
    <t xml:space="preserve">Gęstość prądu</t>
  </si>
  <si>
    <r>
      <rPr>
        <sz val="12"/>
        <rFont val="Times New Roman"/>
        <family val="1"/>
        <charset val="238"/>
      </rPr>
      <t xml:space="preserve">S [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]</t>
    </r>
  </si>
  <si>
    <t xml:space="preserve">YKXS5x120</t>
  </si>
  <si>
    <t xml:space="preserve">sprawdzenie WLZ</t>
  </si>
  <si>
    <t xml:space="preserve">WTN-00/gG 100 A</t>
  </si>
  <si>
    <t xml:space="preserve">YAKXS 4x50</t>
  </si>
  <si>
    <t xml:space="preserve">YAKXS 4x70</t>
  </si>
  <si>
    <t xml:space="preserve">YAKXS 4x95</t>
  </si>
  <si>
    <t xml:space="preserve">YAKXS 4x120</t>
  </si>
  <si>
    <t xml:space="preserve">5xLGy16</t>
  </si>
  <si>
    <t xml:space="preserve">5xLgY150 mm2</t>
  </si>
  <si>
    <t xml:space="preserve">LgY16</t>
  </si>
  <si>
    <t xml:space="preserve">SPRAWDZENIE SKUTECZNOŚCI  ŚRODKÓW OCHRONY PRZECIWPORAŻENIOWEJ</t>
  </si>
  <si>
    <t xml:space="preserve">przekrój L</t>
  </si>
  <si>
    <t xml:space="preserve">przekrój PE</t>
  </si>
  <si>
    <t xml:space="preserve">TAK/NIIE</t>
  </si>
  <si>
    <t xml:space="preserve">pomiar</t>
  </si>
  <si>
    <t xml:space="preserve">RO</t>
  </si>
  <si>
    <t xml:space="preserve">5xLgY</t>
  </si>
  <si>
    <t xml:space="preserve">WTN-00 gG</t>
  </si>
  <si>
    <t xml:space="preserve">R1</t>
  </si>
  <si>
    <t xml:space="preserve">R2</t>
  </si>
  <si>
    <t xml:space="preserve">R3</t>
  </si>
  <si>
    <t xml:space="preserve">RM</t>
  </si>
  <si>
    <t xml:space="preserve">YKY5x</t>
  </si>
  <si>
    <t xml:space="preserve">YDY5x</t>
  </si>
  <si>
    <t xml:space="preserve">D02</t>
  </si>
  <si>
    <t xml:space="preserve">RK/D2</t>
  </si>
  <si>
    <t xml:space="preserve">S303B</t>
  </si>
  <si>
    <t xml:space="preserve">RK/D10</t>
  </si>
  <si>
    <t xml:space="preserve">YDY3x</t>
  </si>
  <si>
    <t xml:space="preserve">S301B</t>
  </si>
  <si>
    <t xml:space="preserve">Biuro 2/5</t>
  </si>
  <si>
    <t xml:space="preserve">P312B</t>
  </si>
  <si>
    <t xml:space="preserve">aneks kuch.</t>
  </si>
  <si>
    <t xml:space="preserve">TK</t>
  </si>
  <si>
    <t xml:space="preserve">YKXS 4x</t>
  </si>
  <si>
    <t xml:space="preserve">gdzie:</t>
  </si>
  <si>
    <r>
      <rPr>
        <sz val="12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2"/>
        <rFont val="Times New Roman"/>
        <family val="1"/>
        <charset val="238"/>
      </rPr>
      <t xml:space="preserve">spodziewany prąd zwarcia maksymalny        </t>
    </r>
  </si>
  <si>
    <r>
      <rPr>
        <sz val="12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2"/>
        <rFont val="Times New Roman"/>
        <family val="1"/>
        <charset val="238"/>
      </rPr>
      <t xml:space="preserve">spodziewany prąd zwarcia minimalny</t>
    </r>
  </si>
  <si>
    <t xml:space="preserve">OCENA WYNIKÓW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 </t>
    </r>
    <r>
      <rPr>
        <sz val="11"/>
        <rFont val="Times New Roman"/>
        <family val="1"/>
        <charset val="238"/>
      </rPr>
      <t xml:space="preserve">TAK –ochrona przy uszkodzeniu skuteczn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 </t>
    </r>
    <r>
      <rPr>
        <sz val="11"/>
        <rFont val="Times New Roman"/>
        <family val="1"/>
        <charset val="238"/>
      </rPr>
      <t xml:space="preserve">NIE – ochrona przy uszkodzeniu nieskuteczna</t>
    </r>
  </si>
  <si>
    <t xml:space="preserve">630 kVA</t>
  </si>
  <si>
    <t xml:space="preserve">4x (2x YKXS 1x</t>
  </si>
  <si>
    <t xml:space="preserve">2x (YAKXS 4x</t>
  </si>
  <si>
    <t xml:space="preserve">YAKXS 4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"/>
    <numFmt numFmtId="168" formatCode="@"/>
    <numFmt numFmtId="169" formatCode="0.0000"/>
    <numFmt numFmtId="170" formatCode="0.0"/>
    <numFmt numFmtId="171" formatCode="General"/>
  </numFmts>
  <fonts count="6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name val="Times New Roman"/>
      <family val="1"/>
      <charset val="238"/>
    </font>
    <font>
      <sz val="10"/>
      <color rgb="FF008000"/>
      <name val="Times New Roman CE"/>
      <family val="1"/>
      <charset val="238"/>
    </font>
    <font>
      <b val="true"/>
      <sz val="10"/>
      <color rgb="FF008000"/>
      <name val="Times New Roman CE"/>
      <family val="0"/>
      <charset val="238"/>
    </font>
    <font>
      <sz val="10"/>
      <color rgb="FF008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0"/>
      <name val="MS Sans Serif"/>
      <family val="2"/>
      <charset val="238"/>
    </font>
    <font>
      <sz val="8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sz val="8"/>
      <color rgb="FFFF00FF"/>
      <name val="Times New Roman"/>
      <family val="1"/>
      <charset val="238"/>
    </font>
    <font>
      <b val="true"/>
      <sz val="8"/>
      <color rgb="FFFF00FF"/>
      <name val="Times New Roman"/>
      <family val="1"/>
      <charset val="238"/>
    </font>
    <font>
      <sz val="7"/>
      <color rgb="FFFF00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80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bscript"/>
      <sz val="10"/>
      <name val="Times New Roman"/>
      <family val="1"/>
      <charset val="238"/>
    </font>
    <font>
      <sz val="11"/>
      <name val="Sylfaen"/>
      <family val="1"/>
      <charset val="238"/>
    </font>
    <font>
      <sz val="12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sz val="14"/>
      <name val="Times New Roman CE"/>
      <family val="0"/>
      <charset val="238"/>
    </font>
    <font>
      <sz val="8"/>
      <color rgb="FF0000FF"/>
      <name val="Arial CE"/>
      <family val="0"/>
      <charset val="238"/>
    </font>
    <font>
      <sz val="7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Wingdings"/>
      <family val="0"/>
      <charset val="2"/>
    </font>
    <font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3" xfId="21"/>
    <cellStyle name="Normalny_skutze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R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2.85"/>
    <col collapsed="false" customWidth="true" hidden="false" outlineLevel="0" max="3" min="3" style="1" width="7.99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true" hidden="false" outlineLevel="0" max="6" min="6" style="1" width="7.42"/>
    <col collapsed="false" customWidth="true" hidden="false" outlineLevel="0" max="7" min="7" style="1" width="8.56"/>
    <col collapsed="false" customWidth="true" hidden="false" outlineLevel="0" max="8" min="8" style="1" width="8.13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1" min="11" style="1" width="7.7"/>
    <col collapsed="false" customWidth="true" hidden="false" outlineLevel="0" max="12" min="12" style="1" width="10.42"/>
    <col collapsed="false" customWidth="true" hidden="false" outlineLevel="0" max="13" min="13" style="1" width="11.56"/>
    <col collapsed="false" customWidth="false" hidden="false" outlineLevel="0" max="14" min="14" style="1" width="9.99"/>
    <col collapsed="false" customWidth="true" hidden="false" outlineLevel="0" max="15" min="15" style="1" width="10.42"/>
    <col collapsed="false" customWidth="true" hidden="false" outlineLevel="0" max="16" min="16" style="1" width="8.42"/>
    <col collapsed="false" customWidth="true" hidden="false" outlineLevel="0" max="17" min="17" style="1" width="7.85"/>
    <col collapsed="false" customWidth="true" hidden="false" outlineLevel="0" max="18" min="18" style="1" width="8.13"/>
    <col collapsed="false" customWidth="false" hidden="false" outlineLevel="0" max="257" min="19" style="1" width="9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20.25" hidden="false" customHeight="false" outlineLevel="0" collapsed="false">
      <c r="B3" s="3"/>
      <c r="C3" s="4"/>
      <c r="E3" s="4"/>
      <c r="F3" s="5" t="s">
        <v>1</v>
      </c>
      <c r="G3" s="5"/>
      <c r="H3" s="5"/>
      <c r="I3" s="5"/>
      <c r="J3" s="5"/>
      <c r="K3" s="5"/>
      <c r="L3" s="5"/>
      <c r="M3" s="5"/>
      <c r="O3" s="6"/>
      <c r="Q3" s="4"/>
      <c r="R3" s="7" t="s">
        <v>2</v>
      </c>
    </row>
    <row r="6" customFormat="false" ht="12.7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9" t="s">
        <v>15</v>
      </c>
      <c r="O6" s="11" t="s">
        <v>16</v>
      </c>
      <c r="P6" s="11"/>
      <c r="Q6" s="11"/>
      <c r="R6" s="11"/>
    </row>
    <row r="7" customFormat="false" ht="12.75" hidden="false" customHeight="false" outlineLevel="0" collapsed="false">
      <c r="A7" s="8"/>
      <c r="B7" s="12" t="s">
        <v>17</v>
      </c>
      <c r="C7" s="13" t="s">
        <v>18</v>
      </c>
      <c r="D7" s="13" t="s">
        <v>19</v>
      </c>
      <c r="E7" s="13" t="s">
        <v>20</v>
      </c>
      <c r="F7" s="13" t="s">
        <v>21</v>
      </c>
      <c r="G7" s="13" t="s">
        <v>22</v>
      </c>
      <c r="H7" s="13" t="s">
        <v>23</v>
      </c>
      <c r="I7" s="13" t="s">
        <v>24</v>
      </c>
      <c r="J7" s="13" t="s">
        <v>25</v>
      </c>
      <c r="K7" s="13" t="s">
        <v>25</v>
      </c>
      <c r="L7" s="13" t="s">
        <v>26</v>
      </c>
      <c r="M7" s="13" t="s">
        <v>27</v>
      </c>
      <c r="N7" s="14" t="s">
        <v>22</v>
      </c>
      <c r="O7" s="15" t="s">
        <v>28</v>
      </c>
      <c r="P7" s="15" t="s">
        <v>29</v>
      </c>
      <c r="Q7" s="13" t="s">
        <v>30</v>
      </c>
      <c r="R7" s="13" t="s">
        <v>31</v>
      </c>
    </row>
    <row r="8" customFormat="false" ht="13.5" hidden="false" customHeight="false" outlineLevel="0" collapsed="false">
      <c r="A8" s="16"/>
      <c r="B8" s="17"/>
      <c r="C8" s="18" t="s">
        <v>32</v>
      </c>
      <c r="D8" s="18" t="s">
        <v>32</v>
      </c>
      <c r="E8" s="18" t="s">
        <v>32</v>
      </c>
      <c r="F8" s="18" t="s">
        <v>33</v>
      </c>
      <c r="G8" s="19" t="s">
        <v>34</v>
      </c>
      <c r="H8" s="18" t="s">
        <v>35</v>
      </c>
      <c r="I8" s="18" t="s">
        <v>36</v>
      </c>
      <c r="J8" s="18" t="s">
        <v>37</v>
      </c>
      <c r="K8" s="18" t="s">
        <v>38</v>
      </c>
      <c r="L8" s="18" t="s">
        <v>39</v>
      </c>
      <c r="M8" s="19" t="s">
        <v>40</v>
      </c>
      <c r="N8" s="19" t="s">
        <v>41</v>
      </c>
      <c r="O8" s="19" t="s">
        <v>42</v>
      </c>
      <c r="P8" s="19" t="s">
        <v>42</v>
      </c>
      <c r="Q8" s="18" t="s">
        <v>42</v>
      </c>
      <c r="R8" s="18" t="s">
        <v>42</v>
      </c>
    </row>
    <row r="9" customFormat="false" ht="13.5" hidden="false" customHeight="false" outlineLevel="0" collapsed="false">
      <c r="A9" s="20" t="n">
        <v>1</v>
      </c>
      <c r="B9" s="21" t="s">
        <v>43</v>
      </c>
      <c r="C9" s="22" t="n">
        <v>140</v>
      </c>
      <c r="D9" s="23" t="n">
        <v>1</v>
      </c>
      <c r="E9" s="24" t="n">
        <f aca="false">C9*D9</f>
        <v>140</v>
      </c>
      <c r="F9" s="24" t="n">
        <v>0.9</v>
      </c>
      <c r="G9" s="25" t="n">
        <v>135</v>
      </c>
      <c r="H9" s="26" t="n">
        <f aca="false">(E9*1000)/(L9*M9*F9)</f>
        <v>224.791265253693</v>
      </c>
      <c r="I9" s="27" t="s">
        <v>44</v>
      </c>
      <c r="J9" s="11" t="n">
        <v>240</v>
      </c>
      <c r="K9" s="11" t="n">
        <v>33</v>
      </c>
      <c r="L9" s="11" t="n">
        <v>400</v>
      </c>
      <c r="M9" s="11" t="n">
        <v>1.73</v>
      </c>
      <c r="N9" s="11" t="n">
        <v>0.08</v>
      </c>
      <c r="O9" s="28" t="n">
        <f aca="false">(100*M9*H9*G9*(1*(N9/1000)*(SQRT(1-(F9^2)))))/L9</f>
        <v>0.457684389071771</v>
      </c>
      <c r="P9" s="28" t="n">
        <f aca="false">100*M9*H9*G9*((1/(J9*K9))*F9)/L9</f>
        <v>1.49147727272727</v>
      </c>
      <c r="Q9" s="26" t="n">
        <f aca="false">O9+P9</f>
        <v>1.94916166179904</v>
      </c>
      <c r="R9" s="29" t="n">
        <f aca="false">Q9*1.25</f>
        <v>2.4364520772488</v>
      </c>
    </row>
    <row r="10" customFormat="false" ht="12.75" hidden="false" customHeight="false" outlineLevel="0" collapsed="false">
      <c r="A10" s="20" t="n">
        <v>2</v>
      </c>
      <c r="B10" s="21" t="s">
        <v>45</v>
      </c>
      <c r="C10" s="22" t="n">
        <v>113.5</v>
      </c>
      <c r="D10" s="23" t="n">
        <v>1</v>
      </c>
      <c r="E10" s="24" t="n">
        <f aca="false">C10*D10</f>
        <v>113.5</v>
      </c>
      <c r="F10" s="24" t="n">
        <v>0.9</v>
      </c>
      <c r="G10" s="25" t="n">
        <v>72</v>
      </c>
      <c r="H10" s="26" t="n">
        <f aca="false">(E10*1000)/(L10*M10*F10)</f>
        <v>182.241490044958</v>
      </c>
      <c r="I10" s="27" t="s">
        <v>44</v>
      </c>
      <c r="J10" s="11" t="n">
        <v>240</v>
      </c>
      <c r="K10" s="11" t="n">
        <v>33</v>
      </c>
      <c r="L10" s="11" t="n">
        <v>400</v>
      </c>
      <c r="M10" s="11" t="n">
        <v>1.73</v>
      </c>
      <c r="N10" s="11" t="n">
        <v>0.08</v>
      </c>
      <c r="O10" s="28" t="n">
        <f aca="false">(100*M10*H10*G10*(1*(N10/1000)*(SQRT(1-(F10^2)))))/L10</f>
        <v>0.197894012036747</v>
      </c>
      <c r="P10" s="28" t="n">
        <f aca="false">100*M10*H10*G10*((1/(J10*K10))*F10)/L10</f>
        <v>0.644886363636363</v>
      </c>
      <c r="Q10" s="26" t="n">
        <f aca="false">O10+P10</f>
        <v>0.84278037567311</v>
      </c>
      <c r="R10" s="29" t="n">
        <f aca="false">Q10*1.25</f>
        <v>1.05347546959139</v>
      </c>
    </row>
    <row r="11" customFormat="false" ht="12.75" hidden="false" customHeight="false" outlineLevel="0" collapsed="false">
      <c r="A11" s="20"/>
      <c r="B11" s="21"/>
      <c r="C11" s="22"/>
      <c r="D11" s="23"/>
      <c r="E11" s="24"/>
      <c r="F11" s="24"/>
      <c r="G11" s="25"/>
      <c r="H11" s="26"/>
      <c r="I11" s="27"/>
      <c r="J11" s="11"/>
      <c r="K11" s="11"/>
      <c r="L11" s="11"/>
      <c r="M11" s="11"/>
      <c r="N11" s="11"/>
      <c r="O11" s="28"/>
      <c r="P11" s="28"/>
      <c r="Q11" s="26"/>
      <c r="R11" s="29"/>
    </row>
    <row r="12" customFormat="false" ht="15.75" hidden="false" customHeight="false" outlineLevel="0" collapsed="false">
      <c r="N12" s="30" t="s">
        <v>46</v>
      </c>
      <c r="O12" s="31" t="n">
        <f aca="false">SUM(O9:O11)</f>
        <v>0.655578401108517</v>
      </c>
      <c r="P12" s="31" t="n">
        <f aca="false">SUM(P9:P11)</f>
        <v>2.13636363636364</v>
      </c>
      <c r="Q12" s="32" t="n">
        <f aca="false">SUM(Q9:Q11)</f>
        <v>2.79194203747215</v>
      </c>
      <c r="R12" s="32" t="n">
        <f aca="false">SUM(R9:R11)</f>
        <v>3.48992754684019</v>
      </c>
    </row>
    <row r="16" customFormat="false" ht="12.75" hidden="false" customHeight="false" outlineLevel="0" collapsed="false">
      <c r="A16" s="8" t="s">
        <v>3</v>
      </c>
      <c r="B16" s="9" t="s">
        <v>4</v>
      </c>
      <c r="C16" s="10" t="s">
        <v>5</v>
      </c>
      <c r="D16" s="10" t="s">
        <v>6</v>
      </c>
      <c r="E16" s="10" t="s">
        <v>5</v>
      </c>
      <c r="F16" s="10" t="s">
        <v>7</v>
      </c>
      <c r="G16" s="10" t="s">
        <v>8</v>
      </c>
      <c r="H16" s="10" t="s">
        <v>9</v>
      </c>
      <c r="I16" s="10" t="s">
        <v>10</v>
      </c>
      <c r="J16" s="10" t="s">
        <v>11</v>
      </c>
      <c r="K16" s="10" t="s">
        <v>12</v>
      </c>
      <c r="L16" s="10" t="s">
        <v>13</v>
      </c>
      <c r="M16" s="10" t="s">
        <v>14</v>
      </c>
      <c r="N16" s="9" t="s">
        <v>15</v>
      </c>
      <c r="O16" s="11" t="s">
        <v>16</v>
      </c>
      <c r="P16" s="11"/>
      <c r="Q16" s="11"/>
      <c r="R16" s="11"/>
    </row>
    <row r="17" customFormat="false" ht="12.75" hidden="false" customHeight="false" outlineLevel="0" collapsed="false">
      <c r="A17" s="8"/>
      <c r="B17" s="12" t="s">
        <v>17</v>
      </c>
      <c r="C17" s="13" t="s">
        <v>18</v>
      </c>
      <c r="D17" s="13" t="s">
        <v>19</v>
      </c>
      <c r="E17" s="13" t="s">
        <v>20</v>
      </c>
      <c r="F17" s="13" t="s">
        <v>21</v>
      </c>
      <c r="G17" s="13" t="s">
        <v>22</v>
      </c>
      <c r="H17" s="13" t="s">
        <v>23</v>
      </c>
      <c r="I17" s="13" t="s">
        <v>24</v>
      </c>
      <c r="J17" s="13" t="s">
        <v>25</v>
      </c>
      <c r="K17" s="13" t="s">
        <v>25</v>
      </c>
      <c r="L17" s="13" t="s">
        <v>26</v>
      </c>
      <c r="M17" s="13" t="s">
        <v>27</v>
      </c>
      <c r="N17" s="14" t="s">
        <v>22</v>
      </c>
      <c r="O17" s="15" t="s">
        <v>28</v>
      </c>
      <c r="P17" s="15" t="s">
        <v>29</v>
      </c>
      <c r="Q17" s="13" t="s">
        <v>30</v>
      </c>
      <c r="R17" s="13" t="s">
        <v>31</v>
      </c>
    </row>
    <row r="18" customFormat="false" ht="13.5" hidden="false" customHeight="false" outlineLevel="0" collapsed="false">
      <c r="A18" s="16"/>
      <c r="B18" s="17"/>
      <c r="C18" s="18" t="s">
        <v>32</v>
      </c>
      <c r="D18" s="18" t="s">
        <v>32</v>
      </c>
      <c r="E18" s="18" t="s">
        <v>32</v>
      </c>
      <c r="F18" s="18" t="s">
        <v>33</v>
      </c>
      <c r="G18" s="19" t="s">
        <v>34</v>
      </c>
      <c r="H18" s="18" t="s">
        <v>35</v>
      </c>
      <c r="I18" s="18" t="s">
        <v>36</v>
      </c>
      <c r="J18" s="18" t="s">
        <v>37</v>
      </c>
      <c r="K18" s="18" t="s">
        <v>38</v>
      </c>
      <c r="L18" s="18" t="s">
        <v>39</v>
      </c>
      <c r="M18" s="19" t="s">
        <v>40</v>
      </c>
      <c r="N18" s="19" t="s">
        <v>41</v>
      </c>
      <c r="O18" s="19" t="s">
        <v>42</v>
      </c>
      <c r="P18" s="19" t="s">
        <v>42</v>
      </c>
      <c r="Q18" s="18" t="s">
        <v>42</v>
      </c>
      <c r="R18" s="18" t="s">
        <v>42</v>
      </c>
    </row>
    <row r="19" customFormat="false" ht="13.5" hidden="false" customHeight="false" outlineLevel="0" collapsed="false">
      <c r="A19" s="20" t="n">
        <v>1</v>
      </c>
      <c r="B19" s="21" t="s">
        <v>47</v>
      </c>
      <c r="C19" s="22" t="n">
        <v>95</v>
      </c>
      <c r="D19" s="23" t="n">
        <v>1</v>
      </c>
      <c r="E19" s="24" t="n">
        <f aca="false">C19*D19</f>
        <v>95</v>
      </c>
      <c r="F19" s="24" t="n">
        <v>0.9</v>
      </c>
      <c r="G19" s="25" t="n">
        <v>91</v>
      </c>
      <c r="H19" s="26" t="n">
        <f aca="false">(E19*1000)/(L19*M19*F19)</f>
        <v>152.536929993577</v>
      </c>
      <c r="I19" s="27" t="s">
        <v>48</v>
      </c>
      <c r="J19" s="11" t="n">
        <v>185</v>
      </c>
      <c r="K19" s="11" t="n">
        <v>33</v>
      </c>
      <c r="L19" s="11" t="n">
        <v>400</v>
      </c>
      <c r="M19" s="11" t="n">
        <v>1.73</v>
      </c>
      <c r="N19" s="11" t="n">
        <v>0.08</v>
      </c>
      <c r="O19" s="28" t="n">
        <f aca="false">(100*M19*H19*G19*(1*(N19/1000)*(SQRT(1-(F19^2)))))/L19</f>
        <v>0.209348229816162</v>
      </c>
      <c r="P19" s="28" t="n">
        <f aca="false">100*M19*H19*G19*((1/(J19*K19))*F19)/L19</f>
        <v>0.88503276003276</v>
      </c>
      <c r="Q19" s="26" t="n">
        <f aca="false">O19+P19</f>
        <v>1.09438098984892</v>
      </c>
      <c r="R19" s="29" t="n">
        <f aca="false">Q19*1.25</f>
        <v>1.36797623731115</v>
      </c>
    </row>
    <row r="20" customFormat="false" ht="12.75" hidden="false" customHeight="false" outlineLevel="0" collapsed="false">
      <c r="A20" s="20" t="n">
        <v>2</v>
      </c>
      <c r="B20" s="21" t="s">
        <v>49</v>
      </c>
      <c r="C20" s="22" t="n">
        <v>95</v>
      </c>
      <c r="D20" s="23" t="n">
        <v>1</v>
      </c>
      <c r="E20" s="24" t="n">
        <f aca="false">C20*D20</f>
        <v>95</v>
      </c>
      <c r="F20" s="24" t="n">
        <v>0.9</v>
      </c>
      <c r="G20" s="25" t="n">
        <v>68</v>
      </c>
      <c r="H20" s="26" t="n">
        <f aca="false">(E20*1000)/(L20*M20*F20)</f>
        <v>152.536929993577</v>
      </c>
      <c r="I20" s="27" t="s">
        <v>48</v>
      </c>
      <c r="J20" s="11" t="n">
        <v>185</v>
      </c>
      <c r="K20" s="11" t="n">
        <v>33</v>
      </c>
      <c r="L20" s="11" t="n">
        <v>400</v>
      </c>
      <c r="M20" s="11" t="n">
        <v>1.73</v>
      </c>
      <c r="N20" s="11" t="n">
        <v>0.08</v>
      </c>
      <c r="O20" s="28" t="n">
        <f aca="false">(100*M20*H20*G20*(1*(N20/1000)*(SQRT(1-(F20^2)))))/L20</f>
        <v>0.156436039862626</v>
      </c>
      <c r="P20" s="28" t="n">
        <f aca="false">100*M20*H20*G20*((1/(J20*K20))*F20)/L20</f>
        <v>0.661343161343161</v>
      </c>
      <c r="Q20" s="26" t="n">
        <f aca="false">O20+P20</f>
        <v>0.817779201205788</v>
      </c>
      <c r="R20" s="29" t="n">
        <f aca="false">Q20*1.25</f>
        <v>1.02222400150723</v>
      </c>
    </row>
    <row r="21" customFormat="false" ht="12.75" hidden="true" customHeight="false" outlineLevel="0" collapsed="false">
      <c r="A21" s="20"/>
      <c r="B21" s="21"/>
      <c r="C21" s="22"/>
      <c r="D21" s="23"/>
      <c r="E21" s="24"/>
      <c r="F21" s="24"/>
      <c r="G21" s="25"/>
      <c r="H21" s="26"/>
      <c r="I21" s="27"/>
      <c r="J21" s="11"/>
      <c r="K21" s="11"/>
      <c r="L21" s="11"/>
      <c r="M21" s="11"/>
      <c r="N21" s="11"/>
      <c r="O21" s="28"/>
      <c r="P21" s="28"/>
      <c r="Q21" s="26"/>
      <c r="R21" s="29"/>
    </row>
    <row r="22" customFormat="false" ht="15.75" hidden="false" customHeight="false" outlineLevel="0" collapsed="false">
      <c r="N22" s="30" t="s">
        <v>46</v>
      </c>
      <c r="O22" s="31" t="n">
        <f aca="false">SUM(O19:O21)</f>
        <v>0.365784269678788</v>
      </c>
      <c r="P22" s="31" t="n">
        <f aca="false">SUM(P19:P21)</f>
        <v>1.54637592137592</v>
      </c>
      <c r="Q22" s="32" t="n">
        <f aca="false">SUM(Q19:Q21)</f>
        <v>1.91216019105471</v>
      </c>
      <c r="R22" s="32" t="n">
        <f aca="false">SUM(R19:R21)</f>
        <v>2.39020023881839</v>
      </c>
    </row>
  </sheetData>
  <mergeCells count="5">
    <mergeCell ref="A1:R1"/>
    <mergeCell ref="A6:A7"/>
    <mergeCell ref="O6:R6"/>
    <mergeCell ref="A16:A17"/>
    <mergeCell ref="O16:R16"/>
  </mergeCells>
  <printOptions headings="false" gridLines="false" gridLinesSet="true" horizontalCentered="true" verticalCentered="false"/>
  <pageMargins left="1.02361111111111" right="0" top="1.37013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8" min="8" style="0" width="0.99"/>
    <col collapsed="false" customWidth="true" hidden="false" outlineLevel="0" max="10" min="10" style="0" width="14.56"/>
    <col collapsed="false" customWidth="true" hidden="false" outlineLevel="0" max="11" min="11" style="0" width="18.28"/>
    <col collapsed="false" customWidth="true" hidden="false" outlineLevel="0" max="14" min="14" style="0" width="12.56"/>
    <col collapsed="false" customWidth="true" hidden="false" outlineLevel="0" max="15" min="15" style="0" width="11.7"/>
    <col collapsed="false" customWidth="true" hidden="false" outlineLevel="0" max="16" min="16" style="0" width="13.28"/>
  </cols>
  <sheetData>
    <row r="2" customFormat="false" ht="25.5" hidden="false" customHeight="false" outlineLevel="0" collapsed="false">
      <c r="I2" s="33" t="s">
        <v>50</v>
      </c>
      <c r="J2" s="0" t="n">
        <f aca="false">IF(C10=Y6,Z6,(IF(C10=Y7,Z7,(IF(C10=Y8,Z8,(IF(C10=Y9,Z9,(IF(C10=Y10,Z10,(IF(C10=Y11,Z11,(IF(C10=Y12,Z12,(IF(C10=Y13,Z13)))))))))))))))+(IF(C10=Y14,Z14,(IF(C10=Y15,Z15,(IF(C10=Y16,Z16,(IF(C10=Y17,Z17,(IF(C10=Y18,Z18,(IF(C10=Y19,Z19,(IF(C10=Y20,Z20,(IF(C10=Y21,Z21))))))))))))))))</f>
        <v>0</v>
      </c>
      <c r="K2" s="0" t="e">
        <f aca="false">IF(I2=O18,LITA)</f>
        <v>#VALUE!</v>
      </c>
    </row>
    <row r="3" customFormat="false" ht="12.75" hidden="false" customHeight="false" outlineLevel="0" collapsed="false">
      <c r="N3" s="0" t="n">
        <v>16</v>
      </c>
    </row>
    <row r="6" customFormat="false" ht="12.75" hidden="false" customHeight="false" outlineLevel="0" collapsed="false">
      <c r="C6" s="34" t="s">
        <v>51</v>
      </c>
      <c r="D6" s="34" t="s">
        <v>52</v>
      </c>
      <c r="E6" s="35" t="s">
        <v>53</v>
      </c>
      <c r="J6" s="33" t="s">
        <v>50</v>
      </c>
      <c r="K6" s="36" t="n">
        <v>2</v>
      </c>
      <c r="L6" s="33" t="n">
        <v>8.6</v>
      </c>
    </row>
    <row r="7" customFormat="false" ht="12.75" hidden="false" customHeight="false" outlineLevel="0" collapsed="false">
      <c r="C7" s="37" t="s">
        <v>54</v>
      </c>
      <c r="D7" s="38" t="n">
        <v>0.236</v>
      </c>
      <c r="E7" s="35" t="n">
        <v>0.272</v>
      </c>
      <c r="J7" s="33" t="s">
        <v>50</v>
      </c>
      <c r="K7" s="36" t="n">
        <v>4</v>
      </c>
      <c r="L7" s="33" t="n">
        <v>17.2</v>
      </c>
    </row>
    <row r="8" customFormat="false" ht="12.75" hidden="true" customHeight="false" outlineLevel="0" collapsed="false">
      <c r="C8" s="39" t="s">
        <v>55</v>
      </c>
      <c r="D8" s="38" t="n">
        <v>0.143</v>
      </c>
      <c r="E8" s="35" t="n">
        <v>0.25</v>
      </c>
      <c r="J8" s="33" t="s">
        <v>50</v>
      </c>
      <c r="K8" s="36" t="n">
        <v>6</v>
      </c>
      <c r="L8" s="33" t="n">
        <v>22</v>
      </c>
    </row>
    <row r="9" customFormat="false" ht="12.75" hidden="true" customHeight="false" outlineLevel="0" collapsed="false">
      <c r="C9" s="39" t="s">
        <v>56</v>
      </c>
      <c r="D9" s="38" t="n">
        <v>0.1465</v>
      </c>
      <c r="E9" s="35" t="n">
        <v>0.19</v>
      </c>
      <c r="J9" s="33" t="s">
        <v>50</v>
      </c>
      <c r="K9" s="36" t="n">
        <v>10</v>
      </c>
      <c r="L9" s="33" t="n">
        <v>39.4</v>
      </c>
    </row>
    <row r="10" customFormat="false" ht="12.75" hidden="true" customHeight="false" outlineLevel="0" collapsed="false">
      <c r="C10" s="39" t="s">
        <v>57</v>
      </c>
      <c r="D10" s="38" t="n">
        <v>0.0832</v>
      </c>
      <c r="E10" s="35" t="n">
        <v>0.16</v>
      </c>
      <c r="J10" s="33" t="s">
        <v>50</v>
      </c>
      <c r="K10" s="36" t="n">
        <v>16</v>
      </c>
      <c r="L10" s="33" t="n">
        <v>58.6</v>
      </c>
    </row>
    <row r="11" customFormat="false" ht="12.75" hidden="true" customHeight="false" outlineLevel="0" collapsed="false">
      <c r="C11" s="39" t="s">
        <v>58</v>
      </c>
      <c r="D11" s="38" t="n">
        <v>0.075</v>
      </c>
      <c r="E11" s="35" t="n">
        <v>0.123</v>
      </c>
      <c r="J11" s="33" t="s">
        <v>50</v>
      </c>
      <c r="K11" s="36" t="n">
        <v>20</v>
      </c>
      <c r="L11" s="33" t="n">
        <v>80.8</v>
      </c>
    </row>
    <row r="12" customFormat="false" ht="12.75" hidden="true" customHeight="false" outlineLevel="0" collapsed="false">
      <c r="C12" s="39" t="s">
        <v>59</v>
      </c>
      <c r="D12" s="38" t="n">
        <v>0.047</v>
      </c>
      <c r="E12" s="35" t="n">
        <v>0.104</v>
      </c>
      <c r="J12" s="33" t="s">
        <v>50</v>
      </c>
      <c r="K12" s="36" t="n">
        <v>25</v>
      </c>
      <c r="L12" s="33" t="n">
        <v>101.2</v>
      </c>
    </row>
    <row r="13" customFormat="false" ht="12.75" hidden="true" customHeight="false" outlineLevel="0" collapsed="false">
      <c r="C13" s="39" t="s">
        <v>60</v>
      </c>
      <c r="D13" s="38" t="n">
        <v>0.0512</v>
      </c>
      <c r="E13" s="35" t="n">
        <v>0.0813</v>
      </c>
      <c r="J13" s="33" t="s">
        <v>50</v>
      </c>
      <c r="K13" s="36" t="n">
        <v>32</v>
      </c>
      <c r="L13" s="33" t="n">
        <v>126</v>
      </c>
    </row>
    <row r="14" customFormat="false" ht="12.75" hidden="true" customHeight="false" outlineLevel="0" collapsed="false">
      <c r="C14" s="39" t="s">
        <v>61</v>
      </c>
      <c r="D14" s="38" t="n">
        <v>0.0352</v>
      </c>
      <c r="E14" s="35" t="n">
        <v>0.0627</v>
      </c>
      <c r="J14" s="33" t="s">
        <v>50</v>
      </c>
      <c r="K14" s="36" t="n">
        <v>35</v>
      </c>
      <c r="L14" s="33" t="n">
        <v>162</v>
      </c>
    </row>
    <row r="15" customFormat="false" ht="12.75" hidden="true" customHeight="false" outlineLevel="0" collapsed="false">
      <c r="C15" s="39" t="s">
        <v>62</v>
      </c>
      <c r="D15" s="38" t="n">
        <v>0.0268</v>
      </c>
      <c r="E15" s="35" t="n">
        <v>0.051</v>
      </c>
      <c r="J15" s="33" t="s">
        <v>50</v>
      </c>
      <c r="K15" s="36" t="n">
        <v>40</v>
      </c>
      <c r="L15" s="33" t="n">
        <v>184.4</v>
      </c>
    </row>
    <row r="16" customFormat="false" ht="12.75" hidden="true" customHeight="false" outlineLevel="0" collapsed="false">
      <c r="C16" s="39" t="s">
        <v>63</v>
      </c>
      <c r="D16" s="38" t="n">
        <v>0.02</v>
      </c>
      <c r="E16" s="35" t="n">
        <v>0.0403</v>
      </c>
      <c r="J16" s="33" t="s">
        <v>50</v>
      </c>
      <c r="K16" s="36" t="n">
        <v>50</v>
      </c>
      <c r="L16" s="33" t="n">
        <v>237</v>
      </c>
    </row>
    <row r="17" customFormat="false" ht="12.75" hidden="true" customHeight="false" outlineLevel="0" collapsed="false">
      <c r="C17" s="39" t="s">
        <v>64</v>
      </c>
      <c r="D17" s="38" t="n">
        <v>0.015</v>
      </c>
      <c r="E17" s="35" t="n">
        <v>0.0327</v>
      </c>
      <c r="J17" s="33" t="s">
        <v>50</v>
      </c>
      <c r="K17" s="36" t="n">
        <v>63</v>
      </c>
      <c r="L17" s="33" t="n">
        <v>299</v>
      </c>
      <c r="N17" s="40" t="s">
        <v>50</v>
      </c>
    </row>
    <row r="18" customFormat="false" ht="12.75" hidden="false" customHeight="false" outlineLevel="0" collapsed="false">
      <c r="C18" s="39" t="s">
        <v>65</v>
      </c>
      <c r="D18" s="38" t="n">
        <v>0.0118</v>
      </c>
      <c r="E18" s="35" t="n">
        <v>0.0262</v>
      </c>
      <c r="J18" s="33" t="s">
        <v>50</v>
      </c>
      <c r="K18" s="36" t="n">
        <v>80</v>
      </c>
      <c r="L18" s="33" t="n">
        <v>365</v>
      </c>
      <c r="N18" s="40"/>
      <c r="O18" s="40" t="s">
        <v>50</v>
      </c>
      <c r="P18" s="40" t="s">
        <v>50</v>
      </c>
    </row>
    <row r="19" customFormat="false" ht="12.75" hidden="true" customHeight="false" outlineLevel="0" collapsed="false">
      <c r="C19" s="39" t="s">
        <v>66</v>
      </c>
      <c r="D19" s="38" t="n">
        <v>0.0089</v>
      </c>
      <c r="E19" s="35" t="n">
        <v>0.0212</v>
      </c>
      <c r="J19" s="33" t="s">
        <v>50</v>
      </c>
      <c r="K19" s="36" t="n">
        <v>100</v>
      </c>
      <c r="L19" s="33" t="n">
        <v>551</v>
      </c>
      <c r="N19" s="40"/>
      <c r="O19" s="40" t="s">
        <v>67</v>
      </c>
      <c r="P19" s="40" t="s">
        <v>67</v>
      </c>
    </row>
    <row r="20" customFormat="false" ht="12.75" hidden="true" customHeight="false" outlineLevel="0" collapsed="false">
      <c r="C20" s="39" t="s">
        <v>68</v>
      </c>
      <c r="D20" s="38" t="n">
        <v>0.0066</v>
      </c>
      <c r="E20" s="35" t="n">
        <v>0.0167</v>
      </c>
      <c r="J20" s="33" t="s">
        <v>67</v>
      </c>
      <c r="K20" s="36" t="n">
        <v>125</v>
      </c>
      <c r="L20" s="33" t="n">
        <v>692</v>
      </c>
      <c r="N20" s="40"/>
      <c r="O20" s="40" t="s">
        <v>69</v>
      </c>
      <c r="P20" s="40" t="s">
        <v>69</v>
      </c>
    </row>
    <row r="21" customFormat="false" ht="12.75" hidden="true" customHeight="false" outlineLevel="0" collapsed="false">
      <c r="C21" s="39" t="s">
        <v>70</v>
      </c>
      <c r="D21" s="38" t="n">
        <v>0.00512</v>
      </c>
      <c r="E21" s="35" t="n">
        <v>0.01345</v>
      </c>
      <c r="J21" s="33" t="s">
        <v>67</v>
      </c>
      <c r="K21" s="36" t="n">
        <v>160</v>
      </c>
      <c r="L21" s="33" t="n">
        <v>854</v>
      </c>
      <c r="N21" s="40"/>
      <c r="O21" s="40" t="s">
        <v>71</v>
      </c>
      <c r="P21" s="40" t="s">
        <v>71</v>
      </c>
    </row>
    <row r="22" customFormat="false" ht="12.75" hidden="true" customHeight="false" outlineLevel="0" collapsed="false">
      <c r="C22" s="41" t="s">
        <v>72</v>
      </c>
      <c r="D22" s="38" t="n">
        <v>0.0038</v>
      </c>
      <c r="E22" s="35" t="n">
        <v>0.01075</v>
      </c>
      <c r="J22" s="33" t="s">
        <v>73</v>
      </c>
      <c r="K22" s="36" t="n">
        <v>6</v>
      </c>
      <c r="L22" s="33" t="n">
        <v>22</v>
      </c>
      <c r="N22" s="40"/>
      <c r="O22" s="40" t="s">
        <v>74</v>
      </c>
      <c r="P22" s="40" t="s">
        <v>74</v>
      </c>
    </row>
    <row r="23" customFormat="false" ht="12.75" hidden="false" customHeight="false" outlineLevel="0" collapsed="false">
      <c r="C23" s="38" t="s">
        <v>75</v>
      </c>
      <c r="D23" s="38" t="n">
        <v>1.92</v>
      </c>
      <c r="E23" s="35" t="n">
        <v>0.093</v>
      </c>
      <c r="J23" s="33" t="s">
        <v>73</v>
      </c>
      <c r="K23" s="36" t="n">
        <v>10</v>
      </c>
      <c r="L23" s="33" t="n">
        <v>39.4</v>
      </c>
      <c r="N23" s="40"/>
      <c r="O23" s="40" t="s">
        <v>76</v>
      </c>
      <c r="P23" s="40" t="s">
        <v>76</v>
      </c>
    </row>
    <row r="24" customFormat="false" ht="12.75" hidden="false" customHeight="false" outlineLevel="0" collapsed="false">
      <c r="C24" s="38" t="s">
        <v>77</v>
      </c>
      <c r="D24" s="38" t="n">
        <v>1.23</v>
      </c>
      <c r="E24" s="35" t="n">
        <v>0.09</v>
      </c>
      <c r="J24" s="33" t="s">
        <v>73</v>
      </c>
      <c r="K24" s="36" t="n">
        <v>16</v>
      </c>
      <c r="L24" s="33" t="n">
        <v>58.6</v>
      </c>
      <c r="N24" s="40"/>
      <c r="O24" s="40" t="s">
        <v>78</v>
      </c>
      <c r="P24" s="40" t="s">
        <v>78</v>
      </c>
    </row>
    <row r="25" customFormat="false" ht="12.75" hidden="false" customHeight="false" outlineLevel="0" collapsed="false">
      <c r="C25" s="38" t="s">
        <v>79</v>
      </c>
      <c r="D25" s="38" t="n">
        <v>0.875</v>
      </c>
      <c r="E25" s="35" t="n">
        <v>0.087</v>
      </c>
      <c r="J25" s="33" t="s">
        <v>73</v>
      </c>
      <c r="K25" s="36" t="n">
        <v>20</v>
      </c>
      <c r="L25" s="33" t="n">
        <v>80.8</v>
      </c>
      <c r="N25" s="40"/>
      <c r="O25" s="40" t="s">
        <v>80</v>
      </c>
      <c r="P25" s="40" t="s">
        <v>80</v>
      </c>
    </row>
    <row r="26" customFormat="false" ht="12.75" hidden="false" customHeight="false" outlineLevel="0" collapsed="false">
      <c r="C26" s="38" t="s">
        <v>81</v>
      </c>
      <c r="D26" s="38" t="n">
        <v>0.612</v>
      </c>
      <c r="E26" s="35" t="n">
        <v>0.085</v>
      </c>
      <c r="J26" s="33" t="s">
        <v>69</v>
      </c>
      <c r="K26" s="36" t="n">
        <v>25</v>
      </c>
      <c r="L26" s="33" t="n">
        <v>101.2</v>
      </c>
      <c r="N26" s="40"/>
      <c r="O26" s="40" t="s">
        <v>82</v>
      </c>
      <c r="P26" s="40" t="s">
        <v>82</v>
      </c>
    </row>
    <row r="27" customFormat="false" ht="12.75" hidden="false" customHeight="false" outlineLevel="0" collapsed="false">
      <c r="C27" s="38" t="s">
        <v>83</v>
      </c>
      <c r="D27" s="38" t="n">
        <v>0.432</v>
      </c>
      <c r="E27" s="35" t="n">
        <v>0.083</v>
      </c>
      <c r="J27" s="33" t="s">
        <v>69</v>
      </c>
      <c r="K27" s="36" t="n">
        <v>32</v>
      </c>
      <c r="L27" s="33" t="n">
        <v>126</v>
      </c>
      <c r="N27" s="40"/>
      <c r="O27" s="40" t="s">
        <v>84</v>
      </c>
      <c r="P27" s="40" t="s">
        <v>84</v>
      </c>
    </row>
    <row r="28" customFormat="false" ht="12.75" hidden="false" customHeight="false" outlineLevel="0" collapsed="false">
      <c r="C28" s="38" t="s">
        <v>85</v>
      </c>
      <c r="D28" s="38" t="n">
        <v>0.319</v>
      </c>
      <c r="E28" s="35" t="n">
        <v>0.083</v>
      </c>
      <c r="J28" s="33" t="s">
        <v>69</v>
      </c>
      <c r="K28" s="36" t="n">
        <v>35</v>
      </c>
      <c r="L28" s="33" t="n">
        <v>162</v>
      </c>
      <c r="N28" s="40"/>
      <c r="O28" s="40" t="s">
        <v>86</v>
      </c>
      <c r="P28" s="40" t="s">
        <v>86</v>
      </c>
    </row>
    <row r="29" customFormat="false" ht="12.75" hidden="false" customHeight="false" outlineLevel="0" collapsed="false">
      <c r="C29" s="38" t="s">
        <v>87</v>
      </c>
      <c r="D29" s="38" t="n">
        <v>0.222</v>
      </c>
      <c r="E29" s="35" t="n">
        <v>0.082</v>
      </c>
      <c r="J29" s="33" t="s">
        <v>69</v>
      </c>
      <c r="K29" s="36" t="n">
        <v>40</v>
      </c>
      <c r="L29" s="33" t="n">
        <v>184.4</v>
      </c>
      <c r="O29" s="40" t="s">
        <v>88</v>
      </c>
      <c r="P29" s="40" t="s">
        <v>88</v>
      </c>
    </row>
    <row r="30" customFormat="false" ht="12.75" hidden="false" customHeight="false" outlineLevel="0" collapsed="false">
      <c r="C30" s="38" t="s">
        <v>89</v>
      </c>
      <c r="D30" s="38" t="n">
        <v>0.1638</v>
      </c>
      <c r="E30" s="35" t="n">
        <v>0.08</v>
      </c>
      <c r="J30" s="33" t="s">
        <v>69</v>
      </c>
      <c r="K30" s="36" t="n">
        <v>50</v>
      </c>
      <c r="L30" s="33" t="n">
        <v>237</v>
      </c>
    </row>
    <row r="31" customFormat="false" ht="12.75" hidden="false" customHeight="false" outlineLevel="0" collapsed="false">
      <c r="C31" s="38" t="s">
        <v>90</v>
      </c>
      <c r="D31" s="38" t="n">
        <v>0.126</v>
      </c>
      <c r="E31" s="35" t="n">
        <v>0.079</v>
      </c>
      <c r="J31" s="33" t="s">
        <v>69</v>
      </c>
      <c r="K31" s="36" t="n">
        <v>63</v>
      </c>
      <c r="L31" s="33" t="n">
        <v>299</v>
      </c>
    </row>
    <row r="32" customFormat="false" ht="12.75" hidden="false" customHeight="false" outlineLevel="0" collapsed="false">
      <c r="C32" s="38" t="s">
        <v>91</v>
      </c>
      <c r="D32" s="38" t="n">
        <v>0.101</v>
      </c>
      <c r="E32" s="35" t="n">
        <v>0.078</v>
      </c>
      <c r="J32" s="33" t="s">
        <v>69</v>
      </c>
      <c r="K32" s="36" t="n">
        <v>80</v>
      </c>
      <c r="L32" s="33" t="n">
        <v>365</v>
      </c>
    </row>
    <row r="33" customFormat="false" ht="12.75" hidden="false" customHeight="false" outlineLevel="0" collapsed="false">
      <c r="C33" s="42" t="s">
        <v>92</v>
      </c>
      <c r="D33" s="38" t="n">
        <v>1.822</v>
      </c>
      <c r="E33" s="35" t="n">
        <v>0.033</v>
      </c>
      <c r="J33" s="33" t="s">
        <v>69</v>
      </c>
      <c r="K33" s="36" t="n">
        <v>100</v>
      </c>
      <c r="L33" s="33" t="n">
        <v>551</v>
      </c>
    </row>
    <row r="34" customFormat="false" ht="12.75" hidden="false" customHeight="false" outlineLevel="0" collapsed="false">
      <c r="C34" s="42" t="s">
        <v>93</v>
      </c>
      <c r="D34" s="38" t="n">
        <v>1.174</v>
      </c>
      <c r="E34" s="35" t="n">
        <v>0.031</v>
      </c>
      <c r="J34" s="33" t="s">
        <v>69</v>
      </c>
      <c r="K34" s="36" t="n">
        <v>125</v>
      </c>
      <c r="L34" s="33" t="n">
        <v>692</v>
      </c>
    </row>
    <row r="35" customFormat="false" ht="12.75" hidden="false" customHeight="false" outlineLevel="0" collapsed="false">
      <c r="C35" s="42" t="s">
        <v>94</v>
      </c>
      <c r="D35" s="38" t="n">
        <v>0.839</v>
      </c>
      <c r="E35" s="35" t="n">
        <v>0.3</v>
      </c>
      <c r="J35" s="33" t="s">
        <v>69</v>
      </c>
      <c r="K35" s="36" t="n">
        <v>160</v>
      </c>
      <c r="L35" s="33" t="n">
        <v>854</v>
      </c>
    </row>
    <row r="36" customFormat="false" ht="12.75" hidden="false" customHeight="false" outlineLevel="0" collapsed="false">
      <c r="C36" s="42" t="s">
        <v>95</v>
      </c>
      <c r="D36" s="38" t="n">
        <v>0.592</v>
      </c>
      <c r="E36" s="35" t="n">
        <v>0.29</v>
      </c>
      <c r="J36" s="33" t="s">
        <v>69</v>
      </c>
      <c r="K36" s="36" t="n">
        <v>200</v>
      </c>
      <c r="L36" s="33" t="n">
        <v>1100</v>
      </c>
    </row>
    <row r="37" customFormat="false" ht="12.75" hidden="false" customHeight="false" outlineLevel="0" collapsed="false">
      <c r="C37" s="42" t="s">
        <v>96</v>
      </c>
      <c r="D37" s="38" t="n">
        <v>0.417</v>
      </c>
      <c r="E37" s="35" t="n">
        <v>0.28</v>
      </c>
      <c r="J37" s="33" t="s">
        <v>69</v>
      </c>
      <c r="K37" s="36" t="n">
        <v>224</v>
      </c>
      <c r="L37" s="33" t="n">
        <v>1320</v>
      </c>
    </row>
    <row r="38" customFormat="false" ht="12.75" hidden="false" customHeight="false" outlineLevel="0" collapsed="false">
      <c r="C38" s="43"/>
      <c r="D38" s="43"/>
      <c r="E38" s="44"/>
      <c r="J38" s="33" t="s">
        <v>69</v>
      </c>
      <c r="K38" s="36" t="n">
        <v>250</v>
      </c>
      <c r="L38" s="33" t="n">
        <v>1485</v>
      </c>
    </row>
    <row r="39" customFormat="false" ht="12.75" hidden="false" customHeight="false" outlineLevel="0" collapsed="false">
      <c r="J39" s="33" t="s">
        <v>97</v>
      </c>
      <c r="K39" s="36" t="n">
        <v>25</v>
      </c>
      <c r="L39" s="33" t="n">
        <v>101.2</v>
      </c>
    </row>
    <row r="40" customFormat="false" ht="12.75" hidden="false" customHeight="false" outlineLevel="0" collapsed="false">
      <c r="J40" s="33" t="s">
        <v>97</v>
      </c>
      <c r="K40" s="36" t="n">
        <v>32</v>
      </c>
      <c r="L40" s="33" t="n">
        <v>126</v>
      </c>
    </row>
    <row r="41" customFormat="false" ht="12.75" hidden="false" customHeight="false" outlineLevel="0" collapsed="false">
      <c r="J41" s="33" t="s">
        <v>97</v>
      </c>
      <c r="K41" s="36" t="n">
        <v>35</v>
      </c>
      <c r="L41" s="33" t="n">
        <v>162</v>
      </c>
    </row>
    <row r="42" customFormat="false" ht="12.75" hidden="false" customHeight="false" outlineLevel="0" collapsed="false">
      <c r="J42" s="33" t="s">
        <v>97</v>
      </c>
      <c r="K42" s="36" t="n">
        <v>40</v>
      </c>
      <c r="L42" s="33" t="n">
        <v>184.4</v>
      </c>
    </row>
    <row r="43" customFormat="false" ht="12.75" hidden="false" customHeight="false" outlineLevel="0" collapsed="false">
      <c r="J43" s="33" t="s">
        <v>97</v>
      </c>
      <c r="K43" s="36" t="n">
        <v>50</v>
      </c>
      <c r="L43" s="33" t="n">
        <v>237</v>
      </c>
    </row>
    <row r="44" customFormat="false" ht="12.75" hidden="false" customHeight="false" outlineLevel="0" collapsed="false">
      <c r="J44" s="33" t="s">
        <v>74</v>
      </c>
      <c r="K44" s="36" t="n">
        <v>63</v>
      </c>
      <c r="L44" s="33" t="n">
        <v>299</v>
      </c>
    </row>
    <row r="45" customFormat="false" ht="12.75" hidden="false" customHeight="false" outlineLevel="0" collapsed="false">
      <c r="J45" s="33" t="s">
        <v>74</v>
      </c>
      <c r="K45" s="36" t="n">
        <v>80</v>
      </c>
      <c r="L45" s="33" t="n">
        <v>365</v>
      </c>
    </row>
    <row r="46" customFormat="false" ht="12.75" hidden="false" customHeight="false" outlineLevel="0" collapsed="false">
      <c r="J46" s="33" t="s">
        <v>74</v>
      </c>
      <c r="K46" s="36" t="n">
        <v>100</v>
      </c>
      <c r="L46" s="33" t="n">
        <v>551</v>
      </c>
    </row>
    <row r="47" customFormat="false" ht="12.75" hidden="false" customHeight="false" outlineLevel="0" collapsed="false">
      <c r="J47" s="33" t="s">
        <v>74</v>
      </c>
      <c r="K47" s="36" t="n">
        <v>125</v>
      </c>
      <c r="L47" s="33" t="n">
        <v>692</v>
      </c>
    </row>
    <row r="48" customFormat="false" ht="12.75" hidden="false" customHeight="false" outlineLevel="0" collapsed="false">
      <c r="J48" s="33" t="s">
        <v>74</v>
      </c>
      <c r="K48" s="36" t="n">
        <v>160</v>
      </c>
      <c r="L48" s="33" t="n">
        <v>854</v>
      </c>
    </row>
    <row r="49" customFormat="false" ht="12.75" hidden="false" customHeight="false" outlineLevel="0" collapsed="false">
      <c r="J49" s="33" t="s">
        <v>74</v>
      </c>
      <c r="K49" s="36" t="n">
        <v>200</v>
      </c>
      <c r="L49" s="33" t="n">
        <v>1100</v>
      </c>
    </row>
    <row r="50" customFormat="false" ht="12.75" hidden="false" customHeight="false" outlineLevel="0" collapsed="false">
      <c r="J50" s="33" t="s">
        <v>74</v>
      </c>
      <c r="K50" s="36" t="n">
        <v>224</v>
      </c>
      <c r="L50" s="33" t="n">
        <v>1320</v>
      </c>
    </row>
    <row r="51" customFormat="false" ht="12.75" hidden="false" customHeight="false" outlineLevel="0" collapsed="false">
      <c r="J51" s="33" t="s">
        <v>74</v>
      </c>
      <c r="K51" s="36" t="n">
        <v>250</v>
      </c>
      <c r="L51" s="33" t="n">
        <v>1485</v>
      </c>
    </row>
    <row r="52" customFormat="false" ht="12.75" hidden="false" customHeight="false" outlineLevel="0" collapsed="false">
      <c r="J52" s="33" t="s">
        <v>74</v>
      </c>
      <c r="K52" s="36" t="n">
        <v>300</v>
      </c>
      <c r="L52" s="33" t="n">
        <v>1890</v>
      </c>
    </row>
    <row r="53" customFormat="false" ht="12.75" hidden="false" customHeight="false" outlineLevel="0" collapsed="false">
      <c r="J53" s="33" t="s">
        <v>74</v>
      </c>
      <c r="K53" s="36" t="n">
        <v>315</v>
      </c>
      <c r="L53" s="33" t="n">
        <v>1890</v>
      </c>
    </row>
    <row r="54" customFormat="false" ht="12.75" hidden="false" customHeight="false" outlineLevel="0" collapsed="false">
      <c r="J54" s="33" t="s">
        <v>74</v>
      </c>
      <c r="K54" s="36" t="n">
        <v>355</v>
      </c>
      <c r="L54" s="33" t="n">
        <v>2270</v>
      </c>
    </row>
    <row r="55" customFormat="false" ht="12.75" hidden="false" customHeight="false" outlineLevel="0" collapsed="false">
      <c r="J55" s="33" t="s">
        <v>74</v>
      </c>
      <c r="K55" s="36" t="n">
        <v>400</v>
      </c>
      <c r="L55" s="33" t="n">
        <v>2570</v>
      </c>
    </row>
    <row r="56" customFormat="false" ht="12.75" hidden="false" customHeight="false" outlineLevel="0" collapsed="false">
      <c r="J56" s="33" t="s">
        <v>98</v>
      </c>
      <c r="K56" s="36" t="n">
        <v>80</v>
      </c>
      <c r="L56" s="33" t="n">
        <v>365</v>
      </c>
    </row>
    <row r="57" customFormat="false" ht="12.75" hidden="false" customHeight="false" outlineLevel="0" collapsed="false">
      <c r="J57" s="33" t="s">
        <v>98</v>
      </c>
      <c r="K57" s="36" t="n">
        <v>100</v>
      </c>
      <c r="L57" s="33" t="n">
        <v>551</v>
      </c>
    </row>
    <row r="58" customFormat="false" ht="12.75" hidden="false" customHeight="false" outlineLevel="0" collapsed="false">
      <c r="J58" s="33" t="s">
        <v>98</v>
      </c>
      <c r="K58" s="36" t="n">
        <v>125</v>
      </c>
      <c r="L58" s="33" t="n">
        <v>692</v>
      </c>
    </row>
    <row r="59" customFormat="false" ht="12.75" hidden="false" customHeight="false" outlineLevel="0" collapsed="false">
      <c r="J59" s="33" t="s">
        <v>78</v>
      </c>
      <c r="K59" s="36" t="n">
        <v>160</v>
      </c>
      <c r="L59" s="33" t="n">
        <v>854</v>
      </c>
    </row>
    <row r="60" customFormat="false" ht="12.75" hidden="false" customHeight="false" outlineLevel="0" collapsed="false">
      <c r="J60" s="33" t="s">
        <v>78</v>
      </c>
      <c r="K60" s="36" t="n">
        <v>200</v>
      </c>
      <c r="L60" s="33" t="n">
        <v>1100</v>
      </c>
    </row>
    <row r="61" customFormat="false" ht="12.75" hidden="false" customHeight="false" outlineLevel="0" collapsed="false">
      <c r="J61" s="33" t="s">
        <v>78</v>
      </c>
      <c r="K61" s="36" t="n">
        <v>224</v>
      </c>
      <c r="L61" s="33" t="n">
        <v>1320</v>
      </c>
    </row>
    <row r="62" customFormat="false" ht="12.75" hidden="false" customHeight="false" outlineLevel="0" collapsed="false">
      <c r="J62" s="33" t="s">
        <v>78</v>
      </c>
      <c r="K62" s="36" t="n">
        <v>250</v>
      </c>
      <c r="L62" s="33" t="n">
        <v>1485</v>
      </c>
    </row>
    <row r="63" customFormat="false" ht="12.75" hidden="false" customHeight="false" outlineLevel="0" collapsed="false">
      <c r="J63" s="33" t="s">
        <v>78</v>
      </c>
      <c r="K63" s="36" t="n">
        <v>300</v>
      </c>
      <c r="L63" s="33" t="n">
        <v>1890</v>
      </c>
    </row>
    <row r="64" customFormat="false" ht="12.75" hidden="false" customHeight="false" outlineLevel="0" collapsed="false">
      <c r="J64" s="33" t="s">
        <v>78</v>
      </c>
      <c r="K64" s="36" t="n">
        <v>315</v>
      </c>
      <c r="L64" s="33" t="n">
        <v>1890</v>
      </c>
    </row>
    <row r="65" customFormat="false" ht="12.75" hidden="false" customHeight="false" outlineLevel="0" collapsed="false">
      <c r="J65" s="33" t="s">
        <v>78</v>
      </c>
      <c r="K65" s="36" t="n">
        <v>355</v>
      </c>
      <c r="L65" s="33" t="n">
        <v>2270</v>
      </c>
    </row>
    <row r="66" customFormat="false" ht="12.75" hidden="false" customHeight="false" outlineLevel="0" collapsed="false">
      <c r="J66" s="33" t="s">
        <v>78</v>
      </c>
      <c r="K66" s="36" t="n">
        <v>400</v>
      </c>
      <c r="L66" s="33" t="n">
        <v>2570</v>
      </c>
    </row>
    <row r="67" customFormat="false" ht="12.75" hidden="false" customHeight="false" outlineLevel="0" collapsed="false">
      <c r="J67" s="33" t="s">
        <v>78</v>
      </c>
      <c r="K67" s="36" t="n">
        <v>425</v>
      </c>
      <c r="L67" s="33" t="n">
        <v>2570</v>
      </c>
    </row>
    <row r="68" customFormat="false" ht="12.75" hidden="false" customHeight="false" outlineLevel="0" collapsed="false">
      <c r="J68" s="33" t="s">
        <v>78</v>
      </c>
      <c r="K68" s="36" t="n">
        <v>500</v>
      </c>
      <c r="L68" s="33" t="n">
        <v>3350</v>
      </c>
    </row>
    <row r="69" customFormat="false" ht="12.75" hidden="false" customHeight="false" outlineLevel="0" collapsed="false">
      <c r="J69" s="33" t="s">
        <v>78</v>
      </c>
      <c r="K69" s="36" t="n">
        <v>630</v>
      </c>
      <c r="L69" s="33" t="n">
        <v>4540</v>
      </c>
    </row>
    <row r="70" customFormat="false" ht="12.75" hidden="false" customHeight="false" outlineLevel="0" collapsed="false">
      <c r="J70" s="33" t="s">
        <v>82</v>
      </c>
      <c r="K70" s="36" t="n">
        <v>10</v>
      </c>
      <c r="L70" s="33" t="n">
        <v>28.1</v>
      </c>
    </row>
    <row r="71" customFormat="false" ht="12.75" hidden="false" customHeight="false" outlineLevel="0" collapsed="false">
      <c r="J71" s="33" t="s">
        <v>82</v>
      </c>
      <c r="K71" s="36" t="n">
        <v>16</v>
      </c>
      <c r="L71" s="33" t="n">
        <v>51.8</v>
      </c>
    </row>
    <row r="72" customFormat="false" ht="12.75" hidden="false" customHeight="false" outlineLevel="0" collapsed="false">
      <c r="J72" s="33" t="s">
        <v>82</v>
      </c>
      <c r="K72" s="36" t="n">
        <v>20</v>
      </c>
      <c r="L72" s="33" t="n">
        <v>65.8</v>
      </c>
    </row>
    <row r="73" customFormat="false" ht="12.75" hidden="false" customHeight="false" outlineLevel="0" collapsed="false">
      <c r="J73" s="33" t="s">
        <v>82</v>
      </c>
      <c r="K73" s="36" t="n">
        <v>25</v>
      </c>
      <c r="L73" s="33" t="n">
        <v>86.4</v>
      </c>
    </row>
    <row r="74" customFormat="false" ht="12.75" hidden="false" customHeight="false" outlineLevel="0" collapsed="false">
      <c r="J74" s="33" t="s">
        <v>82</v>
      </c>
      <c r="K74" s="36" t="n">
        <v>32</v>
      </c>
      <c r="L74" s="33" t="n">
        <v>98.6</v>
      </c>
    </row>
    <row r="75" customFormat="false" ht="12.75" hidden="false" customHeight="false" outlineLevel="0" collapsed="false">
      <c r="J75" s="33" t="s">
        <v>82</v>
      </c>
      <c r="K75" s="36" t="n">
        <v>35</v>
      </c>
      <c r="L75" s="33" t="n">
        <v>103.6</v>
      </c>
    </row>
    <row r="76" customFormat="false" ht="12.75" hidden="false" customHeight="false" outlineLevel="0" collapsed="false">
      <c r="J76" s="33" t="s">
        <v>82</v>
      </c>
      <c r="K76" s="36" t="n">
        <v>40</v>
      </c>
      <c r="L76" s="33" t="n">
        <v>123.6</v>
      </c>
    </row>
    <row r="77" customFormat="false" ht="12.75" hidden="false" customHeight="false" outlineLevel="0" collapsed="false">
      <c r="J77" s="33" t="s">
        <v>82</v>
      </c>
      <c r="K77" s="36" t="n">
        <v>50</v>
      </c>
      <c r="L77" s="33" t="n">
        <v>151.2</v>
      </c>
    </row>
    <row r="78" customFormat="false" ht="12.75" hidden="false" customHeight="false" outlineLevel="0" collapsed="false">
      <c r="J78" s="33" t="s">
        <v>82</v>
      </c>
      <c r="K78" s="36" t="n">
        <v>63</v>
      </c>
      <c r="L78" s="33" t="n">
        <v>205.2</v>
      </c>
    </row>
    <row r="79" customFormat="false" ht="12.75" hidden="false" customHeight="false" outlineLevel="0" collapsed="false">
      <c r="J79" s="33" t="s">
        <v>82</v>
      </c>
      <c r="K79" s="36" t="n">
        <v>80</v>
      </c>
      <c r="L79" s="33" t="n">
        <v>291.6</v>
      </c>
    </row>
    <row r="80" customFormat="false" ht="12.75" hidden="false" customHeight="false" outlineLevel="0" collapsed="false">
      <c r="J80" s="33" t="s">
        <v>82</v>
      </c>
      <c r="K80" s="36" t="n">
        <v>100</v>
      </c>
      <c r="L80" s="33" t="n">
        <v>388.8</v>
      </c>
    </row>
    <row r="81" customFormat="false" ht="12.75" hidden="false" customHeight="false" outlineLevel="0" collapsed="false">
      <c r="J81" s="33" t="s">
        <v>82</v>
      </c>
      <c r="K81" s="36" t="n">
        <v>125</v>
      </c>
      <c r="L81" s="33" t="n">
        <v>496.8</v>
      </c>
    </row>
    <row r="82" customFormat="false" ht="12.75" hidden="false" customHeight="false" outlineLevel="0" collapsed="false">
      <c r="J82" s="33" t="s">
        <v>82</v>
      </c>
      <c r="K82" s="36" t="n">
        <v>160</v>
      </c>
      <c r="L82" s="33" t="n">
        <v>626.4</v>
      </c>
    </row>
    <row r="83" customFormat="false" ht="12.75" hidden="false" customHeight="false" outlineLevel="0" collapsed="false">
      <c r="J83" s="33" t="s">
        <v>84</v>
      </c>
      <c r="K83" s="36" t="n">
        <v>25</v>
      </c>
      <c r="L83" s="33" t="n">
        <v>88.2</v>
      </c>
    </row>
    <row r="84" customFormat="false" ht="12.75" hidden="false" customHeight="false" outlineLevel="0" collapsed="false">
      <c r="J84" s="33" t="s">
        <v>84</v>
      </c>
      <c r="K84" s="36" t="n">
        <v>32</v>
      </c>
      <c r="L84" s="33" t="n">
        <v>102.5</v>
      </c>
    </row>
    <row r="85" customFormat="false" ht="12.75" hidden="false" customHeight="false" outlineLevel="0" collapsed="false">
      <c r="J85" s="33" t="s">
        <v>84</v>
      </c>
      <c r="K85" s="36" t="n">
        <v>35</v>
      </c>
      <c r="L85" s="33" t="n">
        <v>106.8</v>
      </c>
    </row>
    <row r="86" customFormat="false" ht="12.75" hidden="false" customHeight="false" outlineLevel="0" collapsed="false">
      <c r="J86" s="33" t="s">
        <v>84</v>
      </c>
      <c r="K86" s="36" t="n">
        <v>40</v>
      </c>
      <c r="L86" s="33" t="n">
        <v>128.4</v>
      </c>
    </row>
    <row r="87" customFormat="false" ht="12.75" hidden="false" customHeight="false" outlineLevel="0" collapsed="false">
      <c r="J87" s="33" t="s">
        <v>84</v>
      </c>
      <c r="K87" s="36" t="n">
        <v>50</v>
      </c>
      <c r="L87" s="33" t="n">
        <v>162.4</v>
      </c>
    </row>
    <row r="88" customFormat="false" ht="12.75" hidden="false" customHeight="false" outlineLevel="0" collapsed="false">
      <c r="J88" s="33" t="s">
        <v>84</v>
      </c>
      <c r="K88" s="36" t="n">
        <v>63</v>
      </c>
      <c r="L88" s="33" t="n">
        <v>211.4</v>
      </c>
    </row>
    <row r="89" customFormat="false" ht="12.75" hidden="false" customHeight="false" outlineLevel="0" collapsed="false">
      <c r="J89" s="33" t="s">
        <v>84</v>
      </c>
      <c r="K89" s="36" t="n">
        <v>80</v>
      </c>
      <c r="L89" s="33" t="n">
        <v>296.8</v>
      </c>
    </row>
    <row r="90" customFormat="false" ht="12.75" hidden="false" customHeight="false" outlineLevel="0" collapsed="false">
      <c r="J90" s="33" t="s">
        <v>84</v>
      </c>
      <c r="K90" s="36" t="n">
        <v>100</v>
      </c>
      <c r="L90" s="33" t="n">
        <v>395.2</v>
      </c>
    </row>
    <row r="91" customFormat="false" ht="12.75" hidden="false" customHeight="false" outlineLevel="0" collapsed="false">
      <c r="J91" s="33" t="s">
        <v>84</v>
      </c>
      <c r="K91" s="36" t="n">
        <v>125</v>
      </c>
      <c r="L91" s="33" t="n">
        <v>504.3</v>
      </c>
    </row>
    <row r="92" customFormat="false" ht="12.75" hidden="false" customHeight="false" outlineLevel="0" collapsed="false">
      <c r="J92" s="33" t="s">
        <v>84</v>
      </c>
      <c r="K92" s="36" t="n">
        <v>160</v>
      </c>
      <c r="L92" s="33" t="n">
        <v>641</v>
      </c>
    </row>
    <row r="93" customFormat="false" ht="12.75" hidden="false" customHeight="false" outlineLevel="0" collapsed="false">
      <c r="J93" s="33" t="s">
        <v>84</v>
      </c>
      <c r="K93" s="36" t="n">
        <v>200</v>
      </c>
      <c r="L93" s="33" t="n">
        <v>777.6</v>
      </c>
    </row>
    <row r="94" customFormat="false" ht="12.75" hidden="false" customHeight="false" outlineLevel="0" collapsed="false">
      <c r="J94" s="33" t="s">
        <v>84</v>
      </c>
      <c r="K94" s="36" t="n">
        <v>224</v>
      </c>
      <c r="L94" s="33" t="n">
        <v>918</v>
      </c>
    </row>
    <row r="95" customFormat="false" ht="12.75" hidden="false" customHeight="false" outlineLevel="0" collapsed="false">
      <c r="J95" s="33" t="s">
        <v>84</v>
      </c>
      <c r="K95" s="36" t="n">
        <v>250</v>
      </c>
      <c r="L95" s="33" t="n">
        <v>1026</v>
      </c>
    </row>
    <row r="96" customFormat="false" ht="12.75" hidden="false" customHeight="false" outlineLevel="0" collapsed="false">
      <c r="J96" s="33" t="s">
        <v>86</v>
      </c>
      <c r="K96" s="36" t="n">
        <v>224</v>
      </c>
      <c r="L96" s="33" t="n">
        <v>918</v>
      </c>
    </row>
    <row r="97" customFormat="false" ht="12.75" hidden="false" customHeight="false" outlineLevel="0" collapsed="false">
      <c r="J97" s="33" t="s">
        <v>86</v>
      </c>
      <c r="K97" s="36" t="n">
        <v>20</v>
      </c>
      <c r="L97" s="33" t="n">
        <v>1026</v>
      </c>
    </row>
    <row r="98" customFormat="false" ht="12.75" hidden="false" customHeight="false" outlineLevel="0" collapsed="false">
      <c r="J98" s="33" t="s">
        <v>86</v>
      </c>
      <c r="K98" s="36" t="n">
        <v>315</v>
      </c>
      <c r="L98" s="33" t="n">
        <v>1274</v>
      </c>
    </row>
    <row r="99" customFormat="false" ht="12.75" hidden="false" customHeight="false" outlineLevel="0" collapsed="false">
      <c r="J99" s="33" t="s">
        <v>86</v>
      </c>
      <c r="K99" s="36" t="n">
        <v>355</v>
      </c>
      <c r="L99" s="33" t="n">
        <v>1610</v>
      </c>
    </row>
    <row r="100" customFormat="false" ht="12.75" hidden="false" customHeight="false" outlineLevel="0" collapsed="false">
      <c r="J100" s="33" t="s">
        <v>88</v>
      </c>
      <c r="K100" s="36" t="n">
        <v>400</v>
      </c>
      <c r="L100" s="33" t="n">
        <v>1858</v>
      </c>
    </row>
    <row r="101" customFormat="false" ht="12.75" hidden="false" customHeight="false" outlineLevel="0" collapsed="false">
      <c r="J101" s="33" t="s">
        <v>88</v>
      </c>
      <c r="K101" s="36" t="n">
        <v>500</v>
      </c>
      <c r="L101" s="33" t="n">
        <v>2160</v>
      </c>
    </row>
    <row r="102" customFormat="false" ht="12.75" hidden="false" customHeight="false" outlineLevel="0" collapsed="false">
      <c r="J102" s="33" t="s">
        <v>88</v>
      </c>
      <c r="K102" s="36" t="n">
        <v>630</v>
      </c>
      <c r="L102" s="33" t="n">
        <v>3024</v>
      </c>
    </row>
  </sheetData>
  <dataValidations count="3">
    <dataValidation allowBlank="true" errorStyle="stop" operator="between" showDropDown="false" showErrorMessage="true" showInputMessage="false" sqref="N17:N28 O18:P29" type="list">
      <formula1>typ</formula1>
      <formula2>0</formula2>
    </dataValidation>
    <dataValidation allowBlank="true" errorStyle="stop" operator="between" showDropDown="false" showErrorMessage="true" showInputMessage="false" sqref="N3" type="list">
      <formula1>LITA</formula1>
      <formula2>0</formula2>
    </dataValidation>
    <dataValidation allowBlank="true" errorStyle="stop" operator="between" showDropDown="false" showErrorMessage="true" showInputMessage="false" sqref="M3" type="list">
      <formula1>LITA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:X78"/>
  <sheetViews>
    <sheetView showFormulas="false" showGridLines="true" showRowColHeaders="true" showZeros="true" rightToLeft="false" tabSelected="false" showOutlineSymbols="true" defaultGridColor="true" view="normal" topLeftCell="F45" colorId="64" zoomScale="100" zoomScaleNormal="10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7" min="7" style="0" width="26.7"/>
    <col collapsed="false" customWidth="true" hidden="false" outlineLevel="0" max="8" min="8" style="0" width="19.28"/>
    <col collapsed="false" customWidth="true" hidden="false" outlineLevel="0" max="9" min="9" style="0" width="18.56"/>
    <col collapsed="false" customWidth="true" hidden="false" outlineLevel="0" max="10" min="10" style="0" width="11.7"/>
    <col collapsed="false" customWidth="true" hidden="false" outlineLevel="0" max="17" min="17" style="0" width="11.7"/>
  </cols>
  <sheetData>
    <row r="19" customFormat="false" ht="15.75" hidden="false" customHeight="false" outlineLevel="0" collapsed="false">
      <c r="G19" s="45" t="s">
        <v>0</v>
      </c>
    </row>
    <row r="21" customFormat="false" ht="20.25" hidden="false" customHeight="false" outlineLevel="0" collapsed="false">
      <c r="F21" s="46"/>
      <c r="G21" s="47"/>
      <c r="H21" s="47" t="s">
        <v>99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8"/>
      <c r="X21" s="49" t="s">
        <v>100</v>
      </c>
    </row>
    <row r="23" customFormat="false" ht="13.5" hidden="false" customHeight="true" outlineLevel="0" collapsed="false">
      <c r="F23" s="50" t="s">
        <v>101</v>
      </c>
      <c r="G23" s="51" t="s">
        <v>101</v>
      </c>
      <c r="H23" s="52" t="s">
        <v>102</v>
      </c>
      <c r="I23" s="53"/>
      <c r="J23" s="54" t="s">
        <v>103</v>
      </c>
      <c r="K23" s="55"/>
      <c r="L23" s="56"/>
      <c r="M23" s="57"/>
      <c r="N23" s="58"/>
      <c r="O23" s="59" t="s">
        <v>104</v>
      </c>
      <c r="P23" s="60"/>
      <c r="Q23" s="60"/>
      <c r="R23" s="61"/>
      <c r="S23" s="62" t="s">
        <v>105</v>
      </c>
      <c r="T23" s="63" t="s">
        <v>106</v>
      </c>
      <c r="U23" s="64" t="s">
        <v>107</v>
      </c>
      <c r="V23" s="65"/>
      <c r="W23" s="65"/>
      <c r="X23" s="66"/>
    </row>
    <row r="24" customFormat="false" ht="13.5" hidden="false" customHeight="false" outlineLevel="0" collapsed="false">
      <c r="F24" s="67"/>
      <c r="G24" s="68"/>
      <c r="H24" s="69" t="s">
        <v>108</v>
      </c>
      <c r="I24" s="70"/>
      <c r="J24" s="52"/>
      <c r="K24" s="71"/>
      <c r="L24" s="53"/>
      <c r="M24" s="72"/>
      <c r="N24" s="73" t="s">
        <v>109</v>
      </c>
      <c r="O24" s="61"/>
      <c r="P24" s="73" t="s">
        <v>110</v>
      </c>
      <c r="Q24" s="60"/>
      <c r="R24" s="61"/>
      <c r="S24" s="62"/>
      <c r="T24" s="63"/>
      <c r="U24" s="64"/>
      <c r="V24" s="74" t="s">
        <v>111</v>
      </c>
      <c r="W24" s="74" t="s">
        <v>112</v>
      </c>
      <c r="X24" s="75" t="s">
        <v>113</v>
      </c>
    </row>
    <row r="25" customFormat="false" ht="13.5" hidden="false" customHeight="false" outlineLevel="0" collapsed="false">
      <c r="F25" s="76" t="s">
        <v>3</v>
      </c>
      <c r="G25" s="77" t="s">
        <v>114</v>
      </c>
      <c r="H25" s="69" t="s">
        <v>115</v>
      </c>
      <c r="I25" s="78"/>
      <c r="J25" s="79"/>
      <c r="K25" s="80"/>
      <c r="L25" s="69" t="s">
        <v>116</v>
      </c>
      <c r="M25" s="69"/>
      <c r="N25" s="81" t="s">
        <v>117</v>
      </c>
      <c r="O25" s="82" t="s">
        <v>118</v>
      </c>
      <c r="P25" s="81" t="s">
        <v>117</v>
      </c>
      <c r="Q25" s="82" t="s">
        <v>118</v>
      </c>
      <c r="R25" s="83" t="s">
        <v>119</v>
      </c>
      <c r="S25" s="62"/>
      <c r="T25" s="63"/>
      <c r="U25" s="64"/>
      <c r="V25" s="74" t="s">
        <v>120</v>
      </c>
      <c r="W25" s="74"/>
      <c r="X25" s="75" t="s">
        <v>121</v>
      </c>
    </row>
    <row r="26" customFormat="false" ht="12.75" hidden="false" customHeight="false" outlineLevel="0" collapsed="false">
      <c r="F26" s="67"/>
      <c r="G26" s="68"/>
      <c r="H26" s="69" t="s">
        <v>122</v>
      </c>
      <c r="I26" s="69" t="s">
        <v>123</v>
      </c>
      <c r="J26" s="69" t="s">
        <v>124</v>
      </c>
      <c r="K26" s="78" t="s">
        <v>125</v>
      </c>
      <c r="L26" s="52" t="s">
        <v>126</v>
      </c>
      <c r="M26" s="52" t="s">
        <v>127</v>
      </c>
      <c r="N26" s="84"/>
      <c r="O26" s="85"/>
      <c r="P26" s="84"/>
      <c r="Q26" s="85"/>
      <c r="R26" s="86"/>
      <c r="S26" s="62"/>
      <c r="T26" s="63"/>
      <c r="U26" s="64"/>
      <c r="V26" s="87"/>
      <c r="W26" s="87"/>
      <c r="X26" s="88"/>
    </row>
    <row r="27" customFormat="false" ht="13.5" hidden="false" customHeight="false" outlineLevel="0" collapsed="false">
      <c r="F27" s="89"/>
      <c r="G27" s="90"/>
      <c r="H27" s="91" t="s">
        <v>128</v>
      </c>
      <c r="I27" s="50" t="s">
        <v>129</v>
      </c>
      <c r="J27" s="50" t="s">
        <v>130</v>
      </c>
      <c r="K27" s="92" t="s">
        <v>38</v>
      </c>
      <c r="L27" s="91" t="s">
        <v>131</v>
      </c>
      <c r="M27" s="91" t="s">
        <v>132</v>
      </c>
      <c r="N27" s="91" t="s">
        <v>133</v>
      </c>
      <c r="O27" s="91" t="s">
        <v>134</v>
      </c>
      <c r="P27" s="91" t="s">
        <v>133</v>
      </c>
      <c r="Q27" s="91" t="s">
        <v>134</v>
      </c>
      <c r="R27" s="91" t="s">
        <v>135</v>
      </c>
      <c r="S27" s="93" t="s">
        <v>129</v>
      </c>
      <c r="T27" s="91" t="s">
        <v>136</v>
      </c>
      <c r="U27" s="91" t="s">
        <v>137</v>
      </c>
      <c r="V27" s="91" t="s">
        <v>138</v>
      </c>
      <c r="W27" s="91" t="s">
        <v>139</v>
      </c>
      <c r="X27" s="94"/>
    </row>
    <row r="28" customFormat="false" ht="13.5" hidden="false" customHeight="false" outlineLevel="0" collapsed="false">
      <c r="F28" s="95" t="n">
        <v>1</v>
      </c>
      <c r="G28" s="96" t="s">
        <v>140</v>
      </c>
      <c r="H28" s="97" t="s">
        <v>141</v>
      </c>
      <c r="I28" s="98" t="s">
        <v>142</v>
      </c>
      <c r="J28" s="34" t="s">
        <v>54</v>
      </c>
      <c r="K28" s="99" t="s">
        <v>143</v>
      </c>
      <c r="L28" s="100" t="n">
        <v>0.003</v>
      </c>
      <c r="M28" s="100" t="n">
        <v>0.015</v>
      </c>
      <c r="N28" s="101" t="n">
        <f aca="false">L28</f>
        <v>0.003</v>
      </c>
      <c r="O28" s="101" t="n">
        <f aca="false">M28</f>
        <v>0.015</v>
      </c>
      <c r="P28" s="101" t="n">
        <f aca="false">N28</f>
        <v>0.003</v>
      </c>
      <c r="Q28" s="101" t="n">
        <f aca="false">O28</f>
        <v>0.015</v>
      </c>
      <c r="R28" s="101" t="n">
        <f aca="false">SQRT(P28*P28+Q28*Q28)</f>
        <v>0.0152970585407784</v>
      </c>
      <c r="S28" s="101"/>
      <c r="T28" s="102"/>
      <c r="U28" s="102"/>
      <c r="V28" s="102"/>
      <c r="W28" s="103"/>
      <c r="X28" s="103"/>
    </row>
    <row r="29" customFormat="false" ht="12.75" hidden="true" customHeight="false" outlineLevel="0" collapsed="false">
      <c r="F29" s="104" t="n">
        <v>2</v>
      </c>
      <c r="G29" s="105" t="s">
        <v>144</v>
      </c>
      <c r="H29" s="105" t="n">
        <v>8</v>
      </c>
      <c r="I29" s="106" t="s">
        <v>54</v>
      </c>
      <c r="J29" s="38" t="s">
        <v>55</v>
      </c>
      <c r="K29" s="99" t="n">
        <v>54</v>
      </c>
      <c r="L29" s="107" t="e">
        <f aca="false">1000/(J29*K29)</f>
        <v>#VALUE!</v>
      </c>
      <c r="M29" s="108" t="n">
        <v>0.08</v>
      </c>
      <c r="N29" s="109" t="e">
        <f aca="false">L29*H29/1000*2</f>
        <v>#VALUE!</v>
      </c>
      <c r="O29" s="109" t="n">
        <f aca="false">M29*H29/1000*2</f>
        <v>0.00128</v>
      </c>
      <c r="P29" s="109" t="e">
        <f aca="false">P28+N29</f>
        <v>#VALUE!</v>
      </c>
      <c r="Q29" s="109" t="n">
        <f aca="false">Q28+O29</f>
        <v>0.01628</v>
      </c>
      <c r="R29" s="109" t="e">
        <f aca="false">SQRT(P29*P29+Q29*Q29)</f>
        <v>#VALUE!</v>
      </c>
      <c r="S29" s="109" t="s">
        <v>145</v>
      </c>
      <c r="T29" s="110" t="n">
        <v>315</v>
      </c>
      <c r="U29" s="111" t="n">
        <v>1684.4</v>
      </c>
      <c r="V29" s="112" t="e">
        <f aca="false">1*400/(1.73*R29)</f>
        <v>#VALUE!</v>
      </c>
      <c r="W29" s="113" t="e">
        <f aca="false">1*V29/1.25</f>
        <v>#VALUE!</v>
      </c>
      <c r="X29" s="104" t="e">
        <f aca="false">IF(U29&lt;W29,"OK","BŁĄD")</f>
        <v>#VALUE!</v>
      </c>
    </row>
    <row r="30" customFormat="false" ht="12.75" hidden="true" customHeight="false" outlineLevel="0" collapsed="false">
      <c r="F30" s="104" t="n">
        <v>3</v>
      </c>
      <c r="G30" s="114" t="s">
        <v>146</v>
      </c>
      <c r="H30" s="114" t="n">
        <v>175</v>
      </c>
      <c r="I30" s="106" t="s">
        <v>55</v>
      </c>
      <c r="J30" s="38" t="s">
        <v>56</v>
      </c>
      <c r="K30" s="99" t="n">
        <v>33</v>
      </c>
      <c r="L30" s="107" t="e">
        <f aca="false">1000/(J30*K30)</f>
        <v>#VALUE!</v>
      </c>
      <c r="M30" s="108" t="n">
        <v>0.08</v>
      </c>
      <c r="N30" s="109" t="e">
        <f aca="false">L30*H30/1000*2</f>
        <v>#VALUE!</v>
      </c>
      <c r="O30" s="109" t="n">
        <f aca="false">M30*H30/1000*2</f>
        <v>0.028</v>
      </c>
      <c r="P30" s="109" t="e">
        <f aca="false">P29+N30</f>
        <v>#VALUE!</v>
      </c>
      <c r="Q30" s="109" t="n">
        <f aca="false">Q29+O30</f>
        <v>0.04428</v>
      </c>
      <c r="R30" s="109" t="e">
        <f aca="false">SQRT(P30*P30+Q30*Q30)</f>
        <v>#VALUE!</v>
      </c>
      <c r="S30" s="109" t="s">
        <v>145</v>
      </c>
      <c r="T30" s="110" t="n">
        <v>200</v>
      </c>
      <c r="U30" s="111" t="n">
        <v>957.5</v>
      </c>
      <c r="V30" s="112" t="e">
        <f aca="false">1*400/(1.73*R30)</f>
        <v>#VALUE!</v>
      </c>
      <c r="W30" s="113" t="e">
        <f aca="false">1*V30/1.25</f>
        <v>#VALUE!</v>
      </c>
      <c r="X30" s="104" t="e">
        <f aca="false">IF(U30&lt;W30,"OK","BŁĄD")</f>
        <v>#VALUE!</v>
      </c>
    </row>
    <row r="31" customFormat="false" ht="12.75" hidden="false" customHeight="false" outlineLevel="0" collapsed="false">
      <c r="F31" s="104" t="n">
        <v>4</v>
      </c>
      <c r="G31" s="114" t="s">
        <v>147</v>
      </c>
      <c r="H31" s="114" t="n">
        <v>130</v>
      </c>
      <c r="I31" s="106" t="s">
        <v>56</v>
      </c>
      <c r="J31" s="38" t="s">
        <v>57</v>
      </c>
      <c r="K31" s="99" t="n">
        <v>33</v>
      </c>
      <c r="L31" s="107" t="e">
        <f aca="false">1000/(J31*K31)</f>
        <v>#VALUE!</v>
      </c>
      <c r="M31" s="108" t="n">
        <v>0.08</v>
      </c>
      <c r="N31" s="109" t="e">
        <f aca="false">L31*H31/1000*2</f>
        <v>#VALUE!</v>
      </c>
      <c r="O31" s="109" t="n">
        <f aca="false">M31*H31/1000*2</f>
        <v>0.0208</v>
      </c>
      <c r="P31" s="109" t="e">
        <f aca="false">P30+N31</f>
        <v>#VALUE!</v>
      </c>
      <c r="Q31" s="109" t="n">
        <f aca="false">Q30+O31</f>
        <v>0.06508</v>
      </c>
      <c r="R31" s="109" t="e">
        <f aca="false">SQRT(P31*P31+Q31*Q31)</f>
        <v>#VALUE!</v>
      </c>
      <c r="S31" s="109" t="s">
        <v>145</v>
      </c>
      <c r="T31" s="110" t="n">
        <v>200</v>
      </c>
      <c r="U31" s="111" t="n">
        <v>957.5</v>
      </c>
      <c r="V31" s="112" t="e">
        <f aca="false">1*400/(1.73*R31)</f>
        <v>#VALUE!</v>
      </c>
      <c r="W31" s="113" t="e">
        <f aca="false">1*V31/1.25</f>
        <v>#VALUE!</v>
      </c>
      <c r="X31" s="104" t="e">
        <f aca="false">IF(U31&lt;W31,"OK","BŁĄD")</f>
        <v>#VALUE!</v>
      </c>
    </row>
    <row r="32" customFormat="false" ht="12.75" hidden="true" customHeight="false" outlineLevel="0" collapsed="false">
      <c r="I32" s="38" t="s">
        <v>57</v>
      </c>
      <c r="J32" s="106" t="s">
        <v>58</v>
      </c>
    </row>
    <row r="33" customFormat="false" ht="20.25" hidden="true" customHeight="false" outlineLevel="0" collapsed="false">
      <c r="F33" s="46"/>
      <c r="G33" s="47"/>
      <c r="H33" s="47" t="s">
        <v>99</v>
      </c>
      <c r="I33" s="106" t="s">
        <v>58</v>
      </c>
      <c r="J33" s="38" t="s">
        <v>59</v>
      </c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8"/>
      <c r="X33" s="49" t="s">
        <v>100</v>
      </c>
    </row>
    <row r="34" customFormat="false" ht="12.75" hidden="true" customHeight="false" outlineLevel="0" collapsed="false">
      <c r="I34" s="38" t="s">
        <v>59</v>
      </c>
      <c r="J34" s="38" t="s">
        <v>60</v>
      </c>
    </row>
    <row r="35" customFormat="false" ht="12.75" hidden="true" customHeight="true" outlineLevel="0" collapsed="false">
      <c r="F35" s="50" t="s">
        <v>101</v>
      </c>
      <c r="G35" s="51" t="s">
        <v>101</v>
      </c>
      <c r="H35" s="52" t="s">
        <v>102</v>
      </c>
      <c r="I35" s="38" t="s">
        <v>60</v>
      </c>
      <c r="J35" s="38" t="s">
        <v>61</v>
      </c>
      <c r="K35" s="55"/>
      <c r="L35" s="56"/>
      <c r="M35" s="57"/>
      <c r="N35" s="58"/>
      <c r="O35" s="59" t="s">
        <v>104</v>
      </c>
      <c r="P35" s="60"/>
      <c r="Q35" s="60"/>
      <c r="R35" s="61"/>
      <c r="S35" s="62" t="s">
        <v>105</v>
      </c>
      <c r="T35" s="63" t="s">
        <v>106</v>
      </c>
      <c r="U35" s="64" t="s">
        <v>107</v>
      </c>
      <c r="V35" s="65"/>
      <c r="W35" s="65"/>
      <c r="X35" s="66"/>
    </row>
    <row r="36" customFormat="false" ht="12.75" hidden="true" customHeight="false" outlineLevel="0" collapsed="false">
      <c r="F36" s="67"/>
      <c r="G36" s="68"/>
      <c r="H36" s="69" t="s">
        <v>108</v>
      </c>
      <c r="I36" s="38" t="s">
        <v>61</v>
      </c>
      <c r="J36" s="38" t="s">
        <v>62</v>
      </c>
      <c r="K36" s="71"/>
      <c r="L36" s="53"/>
      <c r="M36" s="72"/>
      <c r="N36" s="73" t="s">
        <v>109</v>
      </c>
      <c r="O36" s="61"/>
      <c r="P36" s="73" t="s">
        <v>110</v>
      </c>
      <c r="Q36" s="60"/>
      <c r="R36" s="61"/>
      <c r="S36" s="62"/>
      <c r="T36" s="63"/>
      <c r="U36" s="64"/>
      <c r="V36" s="74" t="s">
        <v>111</v>
      </c>
      <c r="W36" s="74" t="s">
        <v>112</v>
      </c>
      <c r="X36" s="75" t="s">
        <v>113</v>
      </c>
    </row>
    <row r="37" customFormat="false" ht="12.75" hidden="true" customHeight="false" outlineLevel="0" collapsed="false">
      <c r="F37" s="76" t="s">
        <v>3</v>
      </c>
      <c r="G37" s="77" t="s">
        <v>114</v>
      </c>
      <c r="H37" s="69" t="s">
        <v>115</v>
      </c>
      <c r="I37" s="38" t="s">
        <v>62</v>
      </c>
      <c r="J37" s="38" t="s">
        <v>63</v>
      </c>
      <c r="K37" s="80"/>
      <c r="L37" s="69" t="s">
        <v>116</v>
      </c>
      <c r="M37" s="69"/>
      <c r="N37" s="81" t="s">
        <v>117</v>
      </c>
      <c r="O37" s="82" t="s">
        <v>118</v>
      </c>
      <c r="P37" s="81" t="s">
        <v>117</v>
      </c>
      <c r="Q37" s="82" t="s">
        <v>118</v>
      </c>
      <c r="R37" s="83" t="s">
        <v>119</v>
      </c>
      <c r="S37" s="62"/>
      <c r="T37" s="63"/>
      <c r="U37" s="64"/>
      <c r="V37" s="74" t="s">
        <v>120</v>
      </c>
      <c r="W37" s="74"/>
      <c r="X37" s="75" t="s">
        <v>121</v>
      </c>
    </row>
    <row r="38" customFormat="false" ht="12.75" hidden="true" customHeight="false" outlineLevel="0" collapsed="false">
      <c r="F38" s="67"/>
      <c r="G38" s="68"/>
      <c r="H38" s="69" t="s">
        <v>122</v>
      </c>
      <c r="I38" s="38" t="s">
        <v>63</v>
      </c>
      <c r="J38" s="38" t="s">
        <v>64</v>
      </c>
      <c r="K38" s="78" t="s">
        <v>125</v>
      </c>
      <c r="L38" s="52" t="s">
        <v>126</v>
      </c>
      <c r="M38" s="52" t="s">
        <v>127</v>
      </c>
      <c r="N38" s="84"/>
      <c r="O38" s="85"/>
      <c r="P38" s="84"/>
      <c r="Q38" s="85"/>
      <c r="R38" s="86"/>
      <c r="S38" s="62"/>
      <c r="T38" s="63"/>
      <c r="U38" s="64"/>
      <c r="V38" s="87"/>
      <c r="W38" s="87"/>
      <c r="X38" s="88"/>
    </row>
    <row r="39" customFormat="false" ht="13.5" hidden="true" customHeight="false" outlineLevel="0" collapsed="false">
      <c r="F39" s="89"/>
      <c r="G39" s="90"/>
      <c r="H39" s="91" t="s">
        <v>128</v>
      </c>
      <c r="I39" s="38" t="s">
        <v>64</v>
      </c>
      <c r="J39" s="38" t="s">
        <v>65</v>
      </c>
      <c r="K39" s="92" t="s">
        <v>38</v>
      </c>
      <c r="L39" s="91" t="s">
        <v>131</v>
      </c>
      <c r="M39" s="91" t="s">
        <v>132</v>
      </c>
      <c r="N39" s="91" t="s">
        <v>133</v>
      </c>
      <c r="O39" s="91" t="s">
        <v>134</v>
      </c>
      <c r="P39" s="91" t="s">
        <v>133</v>
      </c>
      <c r="Q39" s="91" t="s">
        <v>134</v>
      </c>
      <c r="R39" s="91" t="s">
        <v>135</v>
      </c>
      <c r="S39" s="93" t="s">
        <v>129</v>
      </c>
      <c r="T39" s="91" t="s">
        <v>136</v>
      </c>
      <c r="U39" s="91" t="s">
        <v>137</v>
      </c>
      <c r="V39" s="91" t="s">
        <v>138</v>
      </c>
      <c r="W39" s="91" t="s">
        <v>139</v>
      </c>
      <c r="X39" s="94"/>
    </row>
    <row r="40" customFormat="false" ht="13.5" hidden="true" customHeight="false" outlineLevel="0" collapsed="false">
      <c r="F40" s="95" t="n">
        <v>1</v>
      </c>
      <c r="G40" s="96" t="s">
        <v>140</v>
      </c>
      <c r="H40" s="97" t="s">
        <v>141</v>
      </c>
      <c r="I40" s="38" t="s">
        <v>65</v>
      </c>
      <c r="J40" s="38" t="s">
        <v>66</v>
      </c>
      <c r="K40" s="99" t="s">
        <v>143</v>
      </c>
      <c r="L40" s="115" t="n">
        <v>0.0066</v>
      </c>
      <c r="M40" s="115" t="n">
        <v>0.0167</v>
      </c>
      <c r="N40" s="101" t="n">
        <f aca="false">L40</f>
        <v>0.0066</v>
      </c>
      <c r="O40" s="101" t="n">
        <f aca="false">M40</f>
        <v>0.0167</v>
      </c>
      <c r="P40" s="101" t="n">
        <f aca="false">N40</f>
        <v>0.0066</v>
      </c>
      <c r="Q40" s="101" t="n">
        <f aca="false">O40</f>
        <v>0.0167</v>
      </c>
      <c r="R40" s="101" t="n">
        <f aca="false">SQRT(P40*P40+Q40*Q40)</f>
        <v>0.0179568928269899</v>
      </c>
      <c r="S40" s="101"/>
      <c r="T40" s="102"/>
      <c r="U40" s="102"/>
      <c r="V40" s="102"/>
      <c r="W40" s="103"/>
      <c r="X40" s="103"/>
    </row>
    <row r="41" customFormat="false" ht="12.75" hidden="true" customHeight="false" outlineLevel="0" collapsed="false">
      <c r="F41" s="104" t="n">
        <v>2</v>
      </c>
      <c r="G41" s="105" t="s">
        <v>144</v>
      </c>
      <c r="H41" s="105" t="n">
        <v>8</v>
      </c>
      <c r="I41" s="38" t="s">
        <v>66</v>
      </c>
      <c r="J41" s="38" t="s">
        <v>68</v>
      </c>
      <c r="K41" s="99" t="n">
        <v>54</v>
      </c>
      <c r="L41" s="107" t="e">
        <f aca="false">1000/(J41*K41)</f>
        <v>#VALUE!</v>
      </c>
      <c r="M41" s="108" t="n">
        <v>0.08</v>
      </c>
      <c r="N41" s="109" t="e">
        <f aca="false">L41*H41/1000*2</f>
        <v>#VALUE!</v>
      </c>
      <c r="O41" s="109" t="n">
        <f aca="false">M41*H41/1000*2</f>
        <v>0.00128</v>
      </c>
      <c r="P41" s="109" t="e">
        <f aca="false">P40+N41</f>
        <v>#VALUE!</v>
      </c>
      <c r="Q41" s="109" t="n">
        <f aca="false">Q40+O41</f>
        <v>0.01798</v>
      </c>
      <c r="R41" s="109" t="e">
        <f aca="false">SQRT(P41*P41+Q41*Q41)</f>
        <v>#VALUE!</v>
      </c>
      <c r="S41" s="109" t="s">
        <v>145</v>
      </c>
      <c r="T41" s="110" t="n">
        <v>250</v>
      </c>
      <c r="U41" s="111" t="n">
        <v>1684.4</v>
      </c>
      <c r="V41" s="112" t="e">
        <f aca="false">1*400/(1.73*R41)</f>
        <v>#VALUE!</v>
      </c>
      <c r="W41" s="113" t="e">
        <f aca="false">1*V41/1.25</f>
        <v>#VALUE!</v>
      </c>
      <c r="X41" s="104" t="e">
        <f aca="false">IF(U41&lt;W41,"OK","BŁĄD")</f>
        <v>#VALUE!</v>
      </c>
    </row>
    <row r="42" customFormat="false" ht="12.75" hidden="true" customHeight="false" outlineLevel="0" collapsed="false">
      <c r="F42" s="104" t="n">
        <v>3</v>
      </c>
      <c r="G42" s="114" t="s">
        <v>148</v>
      </c>
      <c r="H42" s="114" t="n">
        <v>232</v>
      </c>
      <c r="I42" s="38" t="s">
        <v>68</v>
      </c>
      <c r="J42" s="38" t="s">
        <v>70</v>
      </c>
      <c r="K42" s="99" t="n">
        <v>33</v>
      </c>
      <c r="L42" s="107" t="e">
        <f aca="false">1000/(J42*K42)</f>
        <v>#VALUE!</v>
      </c>
      <c r="M42" s="108" t="n">
        <v>0.08</v>
      </c>
      <c r="N42" s="109" t="e">
        <f aca="false">L42*H42/1000*2</f>
        <v>#VALUE!</v>
      </c>
      <c r="O42" s="109" t="n">
        <f aca="false">M42*H42/1000*2</f>
        <v>0.03712</v>
      </c>
      <c r="P42" s="109" t="e">
        <f aca="false">P41+N42</f>
        <v>#VALUE!</v>
      </c>
      <c r="Q42" s="109" t="n">
        <f aca="false">Q41+O42</f>
        <v>0.0551</v>
      </c>
      <c r="R42" s="109" t="e">
        <f aca="false">SQRT(P42*P42+Q42*Q42)</f>
        <v>#VALUE!</v>
      </c>
      <c r="S42" s="109" t="s">
        <v>145</v>
      </c>
      <c r="T42" s="110" t="n">
        <v>250</v>
      </c>
      <c r="U42" s="111" t="n">
        <v>957.5</v>
      </c>
      <c r="V42" s="112" t="e">
        <f aca="false">1*400/(1.73*R42)</f>
        <v>#VALUE!</v>
      </c>
      <c r="W42" s="113" t="e">
        <f aca="false">1*V42/1.25</f>
        <v>#VALUE!</v>
      </c>
      <c r="X42" s="104" t="e">
        <f aca="false">IF(U42&lt;W42,"OK","BŁĄD")</f>
        <v>#VALUE!</v>
      </c>
    </row>
    <row r="43" customFormat="false" ht="12.75" hidden="true" customHeight="false" outlineLevel="0" collapsed="false">
      <c r="F43" s="104" t="n">
        <v>4</v>
      </c>
      <c r="G43" s="114" t="s">
        <v>149</v>
      </c>
      <c r="H43" s="114" t="n">
        <v>127</v>
      </c>
      <c r="I43" s="38" t="s">
        <v>70</v>
      </c>
      <c r="J43" s="38" t="s">
        <v>72</v>
      </c>
      <c r="K43" s="99" t="n">
        <v>33</v>
      </c>
      <c r="L43" s="107" t="e">
        <f aca="false">1000/(J43*K43)</f>
        <v>#VALUE!</v>
      </c>
      <c r="M43" s="108" t="n">
        <v>0.08</v>
      </c>
      <c r="N43" s="109" t="e">
        <f aca="false">L43*H43/1000*2</f>
        <v>#VALUE!</v>
      </c>
      <c r="O43" s="109" t="n">
        <f aca="false">M43*H43/1000*2</f>
        <v>0.02032</v>
      </c>
      <c r="P43" s="109" t="e">
        <f aca="false">P42+N43</f>
        <v>#VALUE!</v>
      </c>
      <c r="Q43" s="109" t="n">
        <f aca="false">Q42+O43</f>
        <v>0.07542</v>
      </c>
      <c r="R43" s="109" t="e">
        <f aca="false">SQRT(P43*P43+Q43*Q43)</f>
        <v>#VALUE!</v>
      </c>
      <c r="S43" s="109" t="s">
        <v>145</v>
      </c>
      <c r="T43" s="110" t="n">
        <v>250</v>
      </c>
      <c r="U43" s="111" t="n">
        <v>957.5</v>
      </c>
      <c r="V43" s="112" t="e">
        <f aca="false">1*400/(1.73*R43)</f>
        <v>#VALUE!</v>
      </c>
      <c r="W43" s="113" t="e">
        <f aca="false">1*V43/1.25</f>
        <v>#VALUE!</v>
      </c>
      <c r="X43" s="104" t="e">
        <f aca="false">IF(U43&lt;W43,"OK","BŁĄD")</f>
        <v>#VALUE!</v>
      </c>
    </row>
    <row r="44" customFormat="false" ht="12.75" hidden="true" customHeight="false" outlineLevel="0" collapsed="false">
      <c r="I44" s="38" t="s">
        <v>72</v>
      </c>
    </row>
    <row r="47" customFormat="false" ht="12.75" hidden="false" customHeight="false" outlineLevel="0" collapsed="false">
      <c r="H47" s="116" t="s">
        <v>95</v>
      </c>
      <c r="I47" s="34" t="s">
        <v>52</v>
      </c>
      <c r="J47" s="117" t="s">
        <v>53</v>
      </c>
    </row>
    <row r="48" customFormat="false" ht="12.75" hidden="false" customHeight="false" outlineLevel="0" collapsed="false">
      <c r="H48" s="118" t="s">
        <v>54</v>
      </c>
      <c r="I48" s="38" t="n">
        <v>0.236</v>
      </c>
      <c r="J48" s="35" t="n">
        <v>0.272</v>
      </c>
    </row>
    <row r="49" customFormat="false" ht="12.75" hidden="false" customHeight="false" outlineLevel="0" collapsed="false">
      <c r="H49" s="118" t="s">
        <v>55</v>
      </c>
      <c r="I49" s="38" t="n">
        <v>0.143</v>
      </c>
      <c r="J49" s="35" t="n">
        <v>0.25</v>
      </c>
    </row>
    <row r="50" customFormat="false" ht="12.75" hidden="false" customHeight="false" outlineLevel="0" collapsed="false">
      <c r="H50" s="118" t="s">
        <v>56</v>
      </c>
      <c r="I50" s="38" t="n">
        <v>0.1465</v>
      </c>
      <c r="J50" s="35" t="n">
        <v>0.19</v>
      </c>
    </row>
    <row r="51" customFormat="false" ht="12.75" hidden="false" customHeight="false" outlineLevel="0" collapsed="false">
      <c r="F51" s="119" t="s">
        <v>142</v>
      </c>
      <c r="H51" s="118" t="s">
        <v>57</v>
      </c>
      <c r="I51" s="38" t="n">
        <v>0.0832</v>
      </c>
      <c r="J51" s="35" t="n">
        <v>0.16</v>
      </c>
    </row>
    <row r="52" customFormat="false" ht="12.75" hidden="false" customHeight="false" outlineLevel="0" collapsed="false">
      <c r="F52" s="106" t="s">
        <v>54</v>
      </c>
      <c r="H52" s="118" t="s">
        <v>58</v>
      </c>
      <c r="I52" s="38" t="n">
        <v>0.075</v>
      </c>
      <c r="J52" s="35" t="n">
        <v>0.123</v>
      </c>
    </row>
    <row r="53" customFormat="false" ht="12.75" hidden="false" customHeight="false" outlineLevel="0" collapsed="false">
      <c r="F53" s="38" t="s">
        <v>55</v>
      </c>
      <c r="H53" s="118" t="s">
        <v>59</v>
      </c>
      <c r="I53" s="38" t="n">
        <v>0.047</v>
      </c>
      <c r="J53" s="35" t="n">
        <v>0.104</v>
      </c>
    </row>
    <row r="54" customFormat="false" ht="12.75" hidden="false" customHeight="false" outlineLevel="0" collapsed="false">
      <c r="F54" s="38" t="s">
        <v>56</v>
      </c>
      <c r="H54" s="118" t="s">
        <v>60</v>
      </c>
      <c r="I54" s="38" t="n">
        <v>0.0512</v>
      </c>
      <c r="J54" s="35" t="n">
        <v>0.0813</v>
      </c>
      <c r="T54" s="106" t="s">
        <v>61</v>
      </c>
    </row>
    <row r="55" customFormat="false" ht="12.75" hidden="false" customHeight="false" outlineLevel="0" collapsed="false">
      <c r="F55" s="38" t="s">
        <v>57</v>
      </c>
      <c r="H55" s="118" t="s">
        <v>61</v>
      </c>
      <c r="I55" s="38" t="n">
        <v>0.0352</v>
      </c>
      <c r="J55" s="35" t="n">
        <v>0.0627</v>
      </c>
      <c r="Q55" s="37" t="s">
        <v>142</v>
      </c>
      <c r="T55" s="38" t="s">
        <v>62</v>
      </c>
    </row>
    <row r="56" customFormat="false" ht="12.75" hidden="false" customHeight="false" outlineLevel="0" collapsed="false">
      <c r="F56" s="106" t="s">
        <v>58</v>
      </c>
      <c r="H56" s="118" t="s">
        <v>62</v>
      </c>
      <c r="I56" s="38" t="n">
        <v>0.0268</v>
      </c>
      <c r="J56" s="35" t="n">
        <v>0.051</v>
      </c>
      <c r="N56" s="37" t="s">
        <v>142</v>
      </c>
      <c r="Q56" s="39" t="s">
        <v>54</v>
      </c>
      <c r="T56" s="38" t="s">
        <v>63</v>
      </c>
    </row>
    <row r="57" customFormat="false" ht="12.75" hidden="false" customHeight="false" outlineLevel="0" collapsed="false">
      <c r="F57" s="38" t="s">
        <v>59</v>
      </c>
      <c r="H57" s="118" t="s">
        <v>63</v>
      </c>
      <c r="I57" s="38" t="n">
        <v>0.02</v>
      </c>
      <c r="J57" s="35" t="n">
        <v>0.0403</v>
      </c>
      <c r="N57" s="39" t="s">
        <v>54</v>
      </c>
      <c r="Q57" s="39" t="s">
        <v>55</v>
      </c>
      <c r="T57" s="106" t="s">
        <v>54</v>
      </c>
    </row>
    <row r="58" customFormat="false" ht="12.75" hidden="false" customHeight="false" outlineLevel="0" collapsed="false">
      <c r="F58" s="38" t="s">
        <v>60</v>
      </c>
      <c r="H58" s="118" t="s">
        <v>64</v>
      </c>
      <c r="I58" s="38" t="n">
        <v>0.015</v>
      </c>
      <c r="J58" s="35" t="n">
        <v>0.0327</v>
      </c>
      <c r="N58" s="39" t="s">
        <v>55</v>
      </c>
      <c r="Q58" s="39" t="s">
        <v>56</v>
      </c>
      <c r="T58" s="38" t="s">
        <v>64</v>
      </c>
    </row>
    <row r="59" customFormat="false" ht="12.75" hidden="false" customHeight="false" outlineLevel="0" collapsed="false">
      <c r="F59" s="38" t="s">
        <v>61</v>
      </c>
      <c r="H59" s="118" t="s">
        <v>65</v>
      </c>
      <c r="I59" s="38" t="n">
        <v>0.0118</v>
      </c>
      <c r="J59" s="35" t="n">
        <v>0.0262</v>
      </c>
      <c r="N59" s="39" t="s">
        <v>56</v>
      </c>
      <c r="Q59" s="39" t="s">
        <v>57</v>
      </c>
      <c r="T59" s="38" t="s">
        <v>65</v>
      </c>
    </row>
    <row r="60" customFormat="false" ht="12.75" hidden="false" customHeight="false" outlineLevel="0" collapsed="false">
      <c r="F60" s="38" t="s">
        <v>62</v>
      </c>
      <c r="H60" s="118" t="s">
        <v>66</v>
      </c>
      <c r="I60" s="38" t="n">
        <v>0.0089</v>
      </c>
      <c r="J60" s="35" t="n">
        <v>0.0212</v>
      </c>
      <c r="N60" s="39" t="s">
        <v>57</v>
      </c>
      <c r="Q60" s="39" t="s">
        <v>58</v>
      </c>
      <c r="T60" s="38" t="s">
        <v>55</v>
      </c>
    </row>
    <row r="61" customFormat="false" ht="12.75" hidden="false" customHeight="false" outlineLevel="0" collapsed="false">
      <c r="F61" s="38" t="s">
        <v>63</v>
      </c>
      <c r="H61" s="118" t="s">
        <v>68</v>
      </c>
      <c r="I61" s="38" t="n">
        <v>0.0066</v>
      </c>
      <c r="J61" s="35" t="n">
        <v>0.0167</v>
      </c>
      <c r="N61" s="39" t="s">
        <v>58</v>
      </c>
      <c r="Q61" s="39" t="s">
        <v>59</v>
      </c>
      <c r="T61" s="38" t="s">
        <v>56</v>
      </c>
    </row>
    <row r="62" customFormat="false" ht="12.75" hidden="false" customHeight="false" outlineLevel="0" collapsed="false">
      <c r="F62" s="38" t="s">
        <v>64</v>
      </c>
      <c r="H62" s="118" t="s">
        <v>70</v>
      </c>
      <c r="I62" s="38" t="n">
        <v>0.00512</v>
      </c>
      <c r="J62" s="35" t="n">
        <v>0.01345</v>
      </c>
      <c r="N62" s="39" t="s">
        <v>59</v>
      </c>
      <c r="Q62" s="39" t="s">
        <v>60</v>
      </c>
      <c r="T62" s="38" t="s">
        <v>66</v>
      </c>
    </row>
    <row r="63" customFormat="false" ht="12.75" hidden="false" customHeight="false" outlineLevel="0" collapsed="false">
      <c r="F63" s="38" t="s">
        <v>65</v>
      </c>
      <c r="H63" s="118" t="s">
        <v>72</v>
      </c>
      <c r="I63" s="38" t="n">
        <v>0.0038</v>
      </c>
      <c r="J63" s="35" t="n">
        <v>0.01075</v>
      </c>
      <c r="N63" s="39" t="s">
        <v>60</v>
      </c>
      <c r="Q63" s="39" t="s">
        <v>61</v>
      </c>
      <c r="T63" s="38" t="s">
        <v>68</v>
      </c>
    </row>
    <row r="64" customFormat="false" ht="12.75" hidden="false" customHeight="false" outlineLevel="0" collapsed="false">
      <c r="F64" s="38" t="s">
        <v>66</v>
      </c>
      <c r="H64" s="118" t="s">
        <v>75</v>
      </c>
      <c r="I64" s="38" t="n">
        <v>1.92</v>
      </c>
      <c r="J64" s="35" t="n">
        <v>0.093</v>
      </c>
      <c r="N64" s="39" t="s">
        <v>61</v>
      </c>
      <c r="Q64" s="39" t="s">
        <v>62</v>
      </c>
      <c r="T64" s="38" t="s">
        <v>57</v>
      </c>
    </row>
    <row r="65" customFormat="false" ht="12.75" hidden="false" customHeight="false" outlineLevel="0" collapsed="false">
      <c r="F65" s="38" t="s">
        <v>68</v>
      </c>
      <c r="H65" s="118" t="s">
        <v>77</v>
      </c>
      <c r="I65" s="38" t="n">
        <v>1.23</v>
      </c>
      <c r="J65" s="35" t="n">
        <v>0.09</v>
      </c>
      <c r="N65" s="39" t="s">
        <v>62</v>
      </c>
      <c r="Q65" s="39" t="s">
        <v>63</v>
      </c>
      <c r="T65" s="38" t="s">
        <v>70</v>
      </c>
    </row>
    <row r="66" customFormat="false" ht="12.75" hidden="false" customHeight="false" outlineLevel="0" collapsed="false">
      <c r="F66" s="38" t="s">
        <v>70</v>
      </c>
      <c r="H66" s="118" t="s">
        <v>79</v>
      </c>
      <c r="I66" s="38" t="n">
        <v>0.875</v>
      </c>
      <c r="J66" s="35" t="n">
        <v>0.087</v>
      </c>
      <c r="N66" s="39" t="s">
        <v>63</v>
      </c>
      <c r="Q66" s="39" t="s">
        <v>64</v>
      </c>
      <c r="T66" s="106" t="s">
        <v>58</v>
      </c>
    </row>
    <row r="67" customFormat="false" ht="12.75" hidden="false" customHeight="false" outlineLevel="0" collapsed="false">
      <c r="F67" s="38" t="s">
        <v>72</v>
      </c>
      <c r="H67" s="118" t="s">
        <v>81</v>
      </c>
      <c r="I67" s="38" t="n">
        <v>0.612</v>
      </c>
      <c r="J67" s="35" t="n">
        <v>0.085</v>
      </c>
      <c r="N67" s="39" t="s">
        <v>64</v>
      </c>
      <c r="Q67" s="39" t="s">
        <v>65</v>
      </c>
      <c r="T67" s="38" t="s">
        <v>72</v>
      </c>
    </row>
    <row r="68" customFormat="false" ht="12.75" hidden="false" customHeight="false" outlineLevel="0" collapsed="false">
      <c r="H68" s="118" t="s">
        <v>83</v>
      </c>
      <c r="I68" s="38" t="n">
        <v>0.432</v>
      </c>
      <c r="J68" s="35" t="n">
        <v>0.083</v>
      </c>
      <c r="N68" s="39" t="s">
        <v>65</v>
      </c>
      <c r="Q68" s="39" t="s">
        <v>66</v>
      </c>
      <c r="T68" s="38" t="s">
        <v>59</v>
      </c>
    </row>
    <row r="69" customFormat="false" ht="12.75" hidden="false" customHeight="false" outlineLevel="0" collapsed="false">
      <c r="H69" s="118" t="s">
        <v>85</v>
      </c>
      <c r="I69" s="38" t="n">
        <v>0.319</v>
      </c>
      <c r="J69" s="35" t="n">
        <v>0.083</v>
      </c>
      <c r="N69" s="39" t="s">
        <v>66</v>
      </c>
      <c r="Q69" s="39" t="s">
        <v>68</v>
      </c>
      <c r="T69" s="38" t="s">
        <v>60</v>
      </c>
    </row>
    <row r="70" customFormat="false" ht="12.75" hidden="false" customHeight="false" outlineLevel="0" collapsed="false">
      <c r="H70" s="118" t="s">
        <v>87</v>
      </c>
      <c r="I70" s="38" t="n">
        <v>0.222</v>
      </c>
      <c r="J70" s="35" t="n">
        <v>0.082</v>
      </c>
      <c r="N70" s="39" t="s">
        <v>68</v>
      </c>
      <c r="Q70" s="39" t="s">
        <v>70</v>
      </c>
    </row>
    <row r="71" customFormat="false" ht="12.75" hidden="false" customHeight="false" outlineLevel="0" collapsed="false">
      <c r="H71" s="118" t="s">
        <v>89</v>
      </c>
      <c r="I71" s="38" t="n">
        <v>0.1638</v>
      </c>
      <c r="J71" s="35" t="n">
        <v>0.08</v>
      </c>
      <c r="N71" s="39" t="s">
        <v>70</v>
      </c>
      <c r="Q71" s="41" t="s">
        <v>72</v>
      </c>
    </row>
    <row r="72" customFormat="false" ht="12.75" hidden="false" customHeight="false" outlineLevel="0" collapsed="false">
      <c r="H72" s="118" t="s">
        <v>90</v>
      </c>
      <c r="I72" s="38" t="n">
        <v>0.126</v>
      </c>
      <c r="J72" s="35" t="n">
        <v>0.079</v>
      </c>
      <c r="N72" s="41" t="s">
        <v>72</v>
      </c>
    </row>
    <row r="73" customFormat="false" ht="12.75" hidden="false" customHeight="false" outlineLevel="0" collapsed="false">
      <c r="H73" s="118" t="s">
        <v>91</v>
      </c>
      <c r="I73" s="38" t="n">
        <v>0.101</v>
      </c>
      <c r="J73" s="35" t="n">
        <v>0.078</v>
      </c>
    </row>
    <row r="74" customFormat="false" ht="12.75" hidden="false" customHeight="false" outlineLevel="0" collapsed="false">
      <c r="H74" s="120" t="s">
        <v>92</v>
      </c>
      <c r="I74" s="38" t="n">
        <v>1.822</v>
      </c>
      <c r="J74" s="35" t="n">
        <v>0.033</v>
      </c>
    </row>
    <row r="75" customFormat="false" ht="12.75" hidden="false" customHeight="false" outlineLevel="0" collapsed="false">
      <c r="H75" s="120" t="s">
        <v>93</v>
      </c>
      <c r="I75" s="38" t="n">
        <v>1.174</v>
      </c>
      <c r="J75" s="35" t="n">
        <v>0.031</v>
      </c>
    </row>
    <row r="76" customFormat="false" ht="12.75" hidden="false" customHeight="false" outlineLevel="0" collapsed="false">
      <c r="H76" s="120" t="s">
        <v>94</v>
      </c>
      <c r="I76" s="38" t="n">
        <v>0.839</v>
      </c>
      <c r="J76" s="35" t="n">
        <v>0.3</v>
      </c>
    </row>
    <row r="77" customFormat="false" ht="12.75" hidden="false" customHeight="false" outlineLevel="0" collapsed="false">
      <c r="H77" s="120" t="s">
        <v>95</v>
      </c>
      <c r="I77" s="38" t="n">
        <v>0.592</v>
      </c>
      <c r="J77" s="35" t="n">
        <v>0.29</v>
      </c>
    </row>
    <row r="78" customFormat="false" ht="12.75" hidden="false" customHeight="false" outlineLevel="0" collapsed="false">
      <c r="H78" s="120" t="s">
        <v>96</v>
      </c>
      <c r="I78" s="38" t="n">
        <v>0.417</v>
      </c>
      <c r="J78" s="35" t="n">
        <v>0.28</v>
      </c>
    </row>
  </sheetData>
  <mergeCells count="8">
    <mergeCell ref="S23:S26"/>
    <mergeCell ref="T23:T26"/>
    <mergeCell ref="U23:U26"/>
    <mergeCell ref="L25:M25"/>
    <mergeCell ref="S35:S38"/>
    <mergeCell ref="T35:T38"/>
    <mergeCell ref="U35:U38"/>
    <mergeCell ref="L37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42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0" width="7.42"/>
    <col collapsed="false" customWidth="true" hidden="false" outlineLevel="0" max="8" min="8" style="0" width="5.99"/>
    <col collapsed="false" customWidth="true" hidden="false" outlineLevel="0" max="9" min="9" style="0" width="7.42"/>
    <col collapsed="false" customWidth="true" hidden="false" outlineLevel="0" max="10" min="10" style="0" width="18.42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8.42"/>
    <col collapsed="false" customWidth="true" hidden="false" outlineLevel="0" max="14" min="14" style="0" width="6.13"/>
    <col collapsed="false" customWidth="true" hidden="false" outlineLevel="0" max="15" min="15" style="0" width="8.42"/>
    <col collapsed="false" customWidth="true" hidden="false" outlineLevel="0" max="16" min="16" style="0" width="7.85"/>
    <col collapsed="false" customWidth="true" hidden="false" outlineLevel="0" max="17" min="17" style="0" width="9.42"/>
    <col collapsed="false" customWidth="true" hidden="false" outlineLevel="0" max="18" min="18" style="0" width="6.42"/>
    <col collapsed="false" customWidth="true" hidden="false" outlineLevel="0" max="20" min="19" style="0" width="12.85"/>
    <col collapsed="false" customWidth="true" hidden="false" outlineLevel="0" max="21" min="21" style="0" width="19.13"/>
    <col collapsed="false" customWidth="true" hidden="false" outlineLevel="0" max="23" min="23" style="0" width="10.13"/>
    <col collapsed="false" customWidth="true" hidden="false" outlineLevel="0" max="25" min="25" style="0" width="12.42"/>
    <col collapsed="false" customWidth="true" hidden="false" outlineLevel="0" max="33" min="33" style="0" width="12.85"/>
  </cols>
  <sheetData>
    <row r="1" customFormat="false" ht="15.75" hidden="false" customHeight="false" outlineLevel="0" collapsed="false">
      <c r="B1" s="45" t="s">
        <v>0</v>
      </c>
      <c r="C1" s="45"/>
    </row>
    <row r="2" customFormat="false" ht="12.75" hidden="false" customHeight="true" outlineLevel="0" collapsed="false">
      <c r="O2" s="121" t="s">
        <v>150</v>
      </c>
      <c r="P2" s="121"/>
      <c r="Q2" s="121"/>
      <c r="R2" s="121"/>
    </row>
    <row r="3" customFormat="false" ht="20.25" hidden="false" customHeight="true" outlineLevel="0" collapsed="false">
      <c r="A3" s="46"/>
      <c r="B3" s="47"/>
      <c r="D3" s="47" t="s">
        <v>99</v>
      </c>
      <c r="E3" s="47"/>
      <c r="F3" s="47"/>
      <c r="G3" s="47"/>
      <c r="H3" s="47"/>
      <c r="I3" s="47"/>
      <c r="J3" s="47"/>
      <c r="K3" s="47"/>
      <c r="L3" s="47"/>
      <c r="M3" s="48"/>
      <c r="N3" s="122"/>
      <c r="O3" s="121" t="s">
        <v>100</v>
      </c>
      <c r="P3" s="121"/>
      <c r="Q3" s="121"/>
      <c r="R3" s="121"/>
    </row>
    <row r="4" customFormat="false" ht="12.75" hidden="false" customHeight="false" outlineLevel="0" collapsed="false">
      <c r="O4" s="123"/>
    </row>
    <row r="5" customFormat="false" ht="13.5" hidden="false" customHeight="true" outlineLevel="0" collapsed="false">
      <c r="A5" s="124" t="s">
        <v>101</v>
      </c>
      <c r="B5" s="125" t="s">
        <v>101</v>
      </c>
      <c r="C5" s="126" t="s">
        <v>123</v>
      </c>
      <c r="D5" s="124" t="s">
        <v>102</v>
      </c>
      <c r="E5" s="127" t="s">
        <v>151</v>
      </c>
      <c r="F5" s="127"/>
      <c r="G5" s="127"/>
      <c r="H5" s="127"/>
      <c r="I5" s="127"/>
      <c r="J5" s="128" t="s">
        <v>152</v>
      </c>
      <c r="K5" s="128" t="s">
        <v>153</v>
      </c>
      <c r="L5" s="129" t="s">
        <v>111</v>
      </c>
      <c r="M5" s="127" t="s">
        <v>112</v>
      </c>
      <c r="N5" s="129" t="s">
        <v>113</v>
      </c>
      <c r="O5" s="130" t="s">
        <v>154</v>
      </c>
      <c r="P5" s="130" t="s">
        <v>155</v>
      </c>
      <c r="Q5" s="130" t="s">
        <v>156</v>
      </c>
      <c r="R5" s="131" t="s">
        <v>113</v>
      </c>
      <c r="T5" s="130" t="s">
        <v>157</v>
      </c>
      <c r="Y5" s="132" t="s">
        <v>142</v>
      </c>
      <c r="Z5" s="132" t="s">
        <v>158</v>
      </c>
      <c r="AA5" s="132" t="s">
        <v>159</v>
      </c>
      <c r="AB5" s="133"/>
      <c r="AC5" s="133" t="n">
        <f aca="false">IF(J11=U6,W6,(IF(J11=U7,W7,(IF(J11=U8,W8,(IF(J11=U9,W9,(IF(J11=U10,W10,(IF(J11=U11,W11,(IF(J11=U16,W16,(IF(J11=U17,W17)))))))))))))))+(IF(J11=U18,W18,(IF(J11=U19,W19,(IF(J11=U20,W20,(IF(J11=U21,W21,(IF(J11=U22,W22,(IF(J11=U23,W23,(IF(J11=U24,W24,(IF(J11=U25,W25))))))))))))))))+(IF(J11=U26,W26,(IF(J11=U27,W27,(IF(J11=U28,W28,(IF(J11=U29,W29))))))))</f>
        <v>0</v>
      </c>
      <c r="AD5" s="0" t="n">
        <f aca="false">IF(J16=U6,W6,(IF(J16=U7,W7,(IF(J16=U8,W8,(IF(J16=U9,W9,(IF(J16=U10,W10,(IF(J16=U11,W11,(IF(J16=U16,W16,(IF(J16=U17,W17)))))))))))))))+(IF(J16=U18,W18,(IF(J16=U19,W19,(IF(J16=U20,W20,(IF(J16=U21,W21,(IF(J16=U22,W22,(IF(J16=U23,W23,(IF(J16=U24,W24,(IF(J16=U25,W25))))))))))))))))+(IF(J16=U26,W26,(IF(J16=U27,W27,(IF(J16=U28,W28,(IF(J16=U29,W29))))))))</f>
        <v>0</v>
      </c>
      <c r="AE5" s="0" t="n">
        <f aca="false">IF(J17=U6,W6,(IF(J17=U7,W7,(IF(J17=U8,W8,(IF(J17=U9,W9,(IF(J17=U10,W10,(IF(J17=U11,W11,(IF(J17=U16,W16,(IF(J17=U17,W17)))))))))))))))+(IF(J17=U18,W18,(IF(J17=U19,W19,(IF(J17=U20,W20,(IF(J17=U21,W21,(IF(J17=U22,W22,(IF(J17=U23,W23,(IF(J17=U24,W24,(IF(J17=U25,W25))))))))))))))))+(IF(J17=U26,W26,(IF(J17=U27,W27,(IF(J17=U28,W28,(IF(J17=U29,W29))))))))</f>
        <v>0</v>
      </c>
      <c r="AG5" s="134" t="s">
        <v>140</v>
      </c>
    </row>
    <row r="6" customFormat="false" ht="12.75" hidden="false" customHeight="true" outlineLevel="0" collapsed="false">
      <c r="A6" s="135"/>
      <c r="B6" s="136" t="s">
        <v>114</v>
      </c>
      <c r="C6" s="126"/>
      <c r="D6" s="137" t="s">
        <v>108</v>
      </c>
      <c r="E6" s="138" t="s">
        <v>109</v>
      </c>
      <c r="F6" s="138"/>
      <c r="G6" s="138" t="s">
        <v>110</v>
      </c>
      <c r="H6" s="138"/>
      <c r="I6" s="138"/>
      <c r="J6" s="128"/>
      <c r="K6" s="128"/>
      <c r="L6" s="128"/>
      <c r="M6" s="127"/>
      <c r="N6" s="129"/>
      <c r="O6" s="130"/>
      <c r="P6" s="130"/>
      <c r="Q6" s="130"/>
      <c r="R6" s="131"/>
      <c r="T6" s="130"/>
      <c r="U6" s="33" t="s">
        <v>160</v>
      </c>
      <c r="V6" s="36" t="n">
        <v>2</v>
      </c>
      <c r="W6" s="33" t="n">
        <v>8.6</v>
      </c>
      <c r="Y6" s="139" t="s">
        <v>161</v>
      </c>
      <c r="Z6" s="140" t="n">
        <v>0.236</v>
      </c>
      <c r="AA6" s="140" t="n">
        <v>0.272</v>
      </c>
      <c r="AB6" s="133"/>
      <c r="AC6" s="133" t="n">
        <f aca="false">IF(J11=U30,W30,(IF(J11=U31,W31,(IF(J11=U32,W32,(IF(J11=U33,W33,(IF(J11=U34,W34,(IF(J11=U35,W35,(IF(J11=U36,W16,(IF(J11=U37,W37)))))))))))))))+(IF(J11=U38,W38,(IF(J11=U39,W39,(IF(J11=U40,W40,(IF(J11=U41,W41,(IF(J11=U42,W42,(IF(J11=U43,W43,(IF(J11=U44,W44,(IF(J11=U45,W45))))))))))))))))+(IF(J11=U46,W46,(IF(J11=U47,W47,(IF(J11=U48,W48,(IF(J11=U49,W49))))))))</f>
        <v>0</v>
      </c>
      <c r="AD6" s="0" t="n">
        <f aca="false">IF(J16=U30,W30,(IF(J16=U31,W31,(IF(J16=U32,W32,(IF(J16=U33,W33,(IF(J16=U34,W34,(IF(J16=U35,W35,(IF(J16=U36,W16,(IF(J16=U37,W37)))))))))))))))+(IF(J16=U38,W38,(IF(J16=U39,W39,(IF(J16=U40,W40,(IF(J16=U41,W41,(IF(J16=U42,W42,(IF(J16=U43,W43,(IF(J16=U44,W44,(IF(J16=U45,W45))))))))))))))))+(IF(J16=U46,W46,(IF(J16=U47,W47,(IF(J16=U48,W48,(IF(J16=U49,W49))))))))</f>
        <v>0</v>
      </c>
      <c r="AE6" s="0" t="n">
        <f aca="false">IF(J17=U30,W30,(IF(J17=U31,W31,(IF(J17=U32,W32,(IF(J17=U33,W33,(IF(J17=U34,W34,(IF(J17=U35,W35,(IF(J17=U36,W16,(IF(J17=U37,W37)))))))))))))))+(IF(J17=U38,W38,(IF(J17=U39,W39,(IF(J17=U40,W40,(IF(J17=U41,W41,(IF(J17=U42,W42,(IF(J17=U43,W43,(IF(J17=U44,W44,(IF(J17=U45,W45))))))))))))))))+(IF(J17=U46,W46,(IF(J17=U47,W47,(IF(J17=U48,W48,(IF(J17=U49,W49))))))))</f>
        <v>0</v>
      </c>
      <c r="AG6" s="134" t="s">
        <v>162</v>
      </c>
    </row>
    <row r="7" customFormat="false" ht="12.75" hidden="false" customHeight="false" outlineLevel="0" collapsed="false">
      <c r="A7" s="137" t="s">
        <v>3</v>
      </c>
      <c r="B7" s="136"/>
      <c r="C7" s="126"/>
      <c r="D7" s="137" t="s">
        <v>115</v>
      </c>
      <c r="E7" s="127" t="s">
        <v>117</v>
      </c>
      <c r="F7" s="127" t="s">
        <v>118</v>
      </c>
      <c r="G7" s="127" t="s">
        <v>117</v>
      </c>
      <c r="H7" s="127" t="s">
        <v>118</v>
      </c>
      <c r="I7" s="127" t="s">
        <v>119</v>
      </c>
      <c r="J7" s="128"/>
      <c r="K7" s="128"/>
      <c r="L7" s="128"/>
      <c r="M7" s="127"/>
      <c r="N7" s="129"/>
      <c r="O7" s="130"/>
      <c r="P7" s="130"/>
      <c r="Q7" s="130"/>
      <c r="R7" s="131"/>
      <c r="T7" s="130"/>
      <c r="U7" s="33" t="s">
        <v>163</v>
      </c>
      <c r="V7" s="36" t="n">
        <v>4</v>
      </c>
      <c r="W7" s="33" t="n">
        <v>17.2</v>
      </c>
      <c r="Y7" s="140" t="s">
        <v>55</v>
      </c>
      <c r="Z7" s="140" t="n">
        <v>0.143</v>
      </c>
      <c r="AA7" s="140" t="n">
        <v>0.25</v>
      </c>
      <c r="AB7" s="133"/>
      <c r="AC7" s="133" t="n">
        <f aca="false">IF(J11=U50,W50,(IF(J11=U51,W51,(IF(J11=U52,W52,(IF(J11=U53,W53,(IF(J11=U54,W54,(IF(J11=U55,W55,(IF(J11=U56,W56,(IF(J11=U57,W57)))))))))))))))+(IF(J11=U58,W58,(IF(J11=U59,W59,(IF(J11=U60,W60,(IF(J11=U61,W61,(IF(J11=U62,W62,(IF(J11=U63,W63,(IF(J11=U64,W64,(IF(J11=U65,W65))))))))))))))))+(IF(J11=U66,W66,(IF(J11=U67,W67,(IF(J11=U68,W68,(IF(J11=U69,W69))))))))</f>
        <v>0</v>
      </c>
      <c r="AD7" s="0" t="n">
        <f aca="false">IF(J16=U50,W50,(IF(J16=U51,W51,(IF(J16=U52,W52,(IF(J16=U53,W53,(IF(J16=U54,W54,(IF(J16=U55,W55,(IF(J16=U56,W56,(IF(J16=U57,W57)))))))))))))))+(IF(J16=U58,W58,(IF(J16=U59,W59,(IF(J16=U60,W60,(IF(J16=U61,W61,(IF(J16=U62,W62,(IF(J16=U63,W63,(IF(J16=U64,W64,(IF(J16=U65,W65))))))))))))))))+(IF(J16=U66,W66,(IF(J16=U67,W67,(IF(J16=U68,W68,(IF(J16=U69,W69))))))))</f>
        <v>0</v>
      </c>
      <c r="AE7" s="0" t="n">
        <f aca="false">IF(J17=U50,W50,(IF(J17=U51,W51,(IF(J17=U52,W52,(IF(J17=U53,W53,(IF(J17=U54,W54,(IF(J17=U55,W55,(IF(J17=U56,W56,(IF(J17=U57,W57)))))))))))))))+(IF(J17=U58,W58,(IF(J17=U59,W59,(IF(J17=U60,W60,(IF(J17=U61,W61,(IF(J17=U62,W62,(IF(J17=U63,W63,(IF(J17=U64,W64,(IF(J17=U65,W65))))))))))))))))+(IF(J17=U66,W66,(IF(J17=U67,W67,(IF(J17=U68,W68,(IF(J17=U69,W69))))))))</f>
        <v>0</v>
      </c>
      <c r="AG7" s="134" t="s">
        <v>164</v>
      </c>
    </row>
    <row r="8" customFormat="false" ht="12.75" hidden="false" customHeight="false" outlineLevel="0" collapsed="false">
      <c r="A8" s="135"/>
      <c r="B8" s="136"/>
      <c r="C8" s="126"/>
      <c r="D8" s="141" t="s">
        <v>122</v>
      </c>
      <c r="E8" s="127"/>
      <c r="F8" s="127"/>
      <c r="G8" s="127"/>
      <c r="H8" s="127"/>
      <c r="I8" s="127"/>
      <c r="J8" s="128"/>
      <c r="K8" s="128"/>
      <c r="L8" s="129"/>
      <c r="M8" s="127"/>
      <c r="N8" s="129"/>
      <c r="O8" s="130"/>
      <c r="P8" s="130"/>
      <c r="Q8" s="130"/>
      <c r="R8" s="131"/>
      <c r="T8" s="130"/>
      <c r="U8" s="33" t="s">
        <v>165</v>
      </c>
      <c r="V8" s="36" t="n">
        <v>6</v>
      </c>
      <c r="W8" s="33" t="n">
        <v>22</v>
      </c>
      <c r="Y8" s="140" t="s">
        <v>56</v>
      </c>
      <c r="Z8" s="140" t="n">
        <v>0.1465</v>
      </c>
      <c r="AA8" s="140" t="n">
        <v>0.19</v>
      </c>
      <c r="AB8" s="133"/>
      <c r="AC8" s="133" t="n">
        <f aca="false">IF(J11=U70,W70,(IF(J11=U71,W71,(IF(J11=U72,W72,(IF(J11=U73,W73,(IF(J11=U74,W74,(IF(J11=U75,W75,(IF(J11=U76,W76,(IF(J11=U77,W77)))))))))))))))+(IF(J11=U78,W78,(IF(J11=U79,W79,(IF(J11=U80,W80,(IF(J11=U81,W81,(IF(J11=U82,W82,(IF(J11=U83,W83,(IF(J11=U84,W84,(IF(J11=U85,W85))))))))))))))))+(IF(J11=U86,W86,(IF(J11=U87,W87,(IF(J11=84,W88,(IF(J11=U89,W89))))))))</f>
        <v>2570</v>
      </c>
      <c r="AD8" s="0" t="n">
        <f aca="false">IF(J16=U70,W70,(IF(J16=U71,W71,(IF(J16=U72,W72,(IF(J16=U73,W73,(IF(J16=U74,W74,(IF(J16=U75,W75,(IF(J16=U76,W76,(IF(J16=U77,W77)))))))))))))))+(IF(J16=U78,W78,(IF(J16=U79,W79,(IF(J16=U80,W80,(IF(J16=U81,W81,(IF(J16=U82,W82,(IF(J16=U83,W83,(IF(J16=U84,W84,(IF(J16=U85,W85))))))))))))))))+(IF(J16=U86,W86,(IF(J16=U87,W87,(IF(J16=84,W88,(IF(J16=U89,W89))))))))</f>
        <v>0</v>
      </c>
      <c r="AE8" s="0" t="n">
        <f aca="false">IF(J17=U70,W70,(IF(J17=U71,W71,(IF(J17=U72,W72,(IF(J17=U73,W73,(IF(J17=U74,W74,(IF(J17=U75,W75,(IF(J17=U76,W76,(IF(J17=U77,W77)))))))))))))))+(IF(J17=U78,W78,(IF(J17=U79,W79,(IF(J17=U80,W80,(IF(J17=U81,W81,(IF(J17=U82,W82,(IF(J17=U83,W83,(IF(J17=U84,W84,(IF(J17=U85,W85))))))))))))))))+(IF(J17=U86,W86,(IF(J17=U87,W87,(IF(J17=84,W88,(IF(J17=U89,W89))))))))</f>
        <v>0</v>
      </c>
      <c r="AG8" s="134" t="s">
        <v>166</v>
      </c>
    </row>
    <row r="9" customFormat="false" ht="13.5" hidden="false" customHeight="false" outlineLevel="0" collapsed="false">
      <c r="A9" s="142"/>
      <c r="B9" s="143"/>
      <c r="C9" s="144" t="s">
        <v>167</v>
      </c>
      <c r="D9" s="145" t="s">
        <v>168</v>
      </c>
      <c r="E9" s="146" t="s">
        <v>169</v>
      </c>
      <c r="F9" s="147" t="s">
        <v>170</v>
      </c>
      <c r="G9" s="147" t="s">
        <v>169</v>
      </c>
      <c r="H9" s="147" t="s">
        <v>170</v>
      </c>
      <c r="I9" s="147" t="s">
        <v>135</v>
      </c>
      <c r="J9" s="147" t="s">
        <v>136</v>
      </c>
      <c r="K9" s="147" t="s">
        <v>137</v>
      </c>
      <c r="L9" s="147" t="s">
        <v>138</v>
      </c>
      <c r="M9" s="147" t="s">
        <v>139</v>
      </c>
      <c r="N9" s="142"/>
      <c r="O9" s="142" t="s">
        <v>171</v>
      </c>
      <c r="P9" s="148" t="s">
        <v>172</v>
      </c>
      <c r="Q9" s="149" t="s">
        <v>173</v>
      </c>
      <c r="R9" s="149"/>
      <c r="T9" s="149" t="s">
        <v>174</v>
      </c>
      <c r="U9" s="33" t="s">
        <v>175</v>
      </c>
      <c r="V9" s="36" t="n">
        <v>10</v>
      </c>
      <c r="W9" s="33" t="n">
        <v>39.4</v>
      </c>
      <c r="Y9" s="140" t="s">
        <v>57</v>
      </c>
      <c r="Z9" s="140" t="n">
        <v>0.0832</v>
      </c>
      <c r="AA9" s="140" t="n">
        <v>0.16</v>
      </c>
      <c r="AB9" s="133"/>
      <c r="AC9" s="133" t="n">
        <f aca="false">IF(J11=U90,W90,(IF(J11=U91,W91,(IF(J11=U92,W92,(IF(J11=U93,W93,(IF(J11=U94,W94,(IF(J11=U95,W95,(IF(J11=U96,W96,(IF(J11=U97,W97)))))))))))))))+(IF(J11=U98,W98,(IF(J11=U99,W99,(IF(J11=U100,W100,(IF(J11=U101,W101,(IF(J11=U102,W102,(IF(J11=U103,W103,(IF(J11=U104,W104,(IF(J11=U105,W105))))))))))))))))+(IF(J11=U106,W106))</f>
        <v>0</v>
      </c>
      <c r="AD9" s="0" t="n">
        <f aca="false">IF(J16=U90,W90,(IF(J16=U91,W91,(IF(J16=U92,W92,(IF(J16=U93,W93,(IF(J16=U94,W94,(IF(J16=U95,W95,(IF(J16=U96,W96,(IF(J16=U97,W97)))))))))))))))+(IF(J16=U98,W98,(IF(J16=U99,W99,(IF(J16=U100,W100,(IF(J16=U101,W101,(IF(J16=U102,W102,(IF(J16=U103,W103,(IF(J16=U104,W104,(IF(J16=U105,W105))))))))))))))))+(IF(J16=U106,W106))</f>
        <v>1274</v>
      </c>
      <c r="AE9" s="0" t="n">
        <f aca="false">IF(J17=U90,W90,(IF(J17=U91,W91,(IF(J17=U92,W92,(IF(J17=U93,W93,(IF(J17=U94,W94,(IF(J17=U95,W95,(IF(J17=U96,W96,(IF(J17=U97,W97)))))))))))))))+(IF(J17=U98,W98,(IF(J17=U99,W99,(IF(J17=U100,W100,(IF(J17=U101,W101,(IF(J17=U102,W102,(IF(J17=U103,W103,(IF(J17=U104,W104,(IF(J17=U105,W105))))))))))))))))+(IF(J17=U106,W106))</f>
        <v>1026</v>
      </c>
      <c r="AG9" s="150" t="s">
        <v>176</v>
      </c>
    </row>
    <row r="10" customFormat="false" ht="14.25" hidden="false" customHeight="false" outlineLevel="0" collapsed="false">
      <c r="A10" s="151" t="n">
        <v>1</v>
      </c>
      <c r="B10" s="152" t="s">
        <v>177</v>
      </c>
      <c r="C10" s="153" t="s">
        <v>68</v>
      </c>
      <c r="D10" s="154" t="s">
        <v>141</v>
      </c>
      <c r="E10" s="155"/>
      <c r="F10" s="155" t="n">
        <f aca="false">IF(C10=Y6,AA6,(IF(C10=Y7,AA7,(IF(C10=Y8,AA8,(IF(C10=Y9,AA9,(IF(C10=Y10,AA10,(IF(C10=Y11,AA11,(IF(C10=Y16,AA16,(IF(C10=Y17,AA17)))))))))))))))+(IF(C10=Y18,AA18,(IF(C10=Y19,AA19,(IF(C10=Y20,AA20,(IF(C10=Y21,AA21,(IF(C10=Y22,AA22,(IF(C10=Y23,AA23,(IF(C10=Y24,AA24,(IF(C10=Y25,AA25))))))))))))))))</f>
        <v>0.0167</v>
      </c>
      <c r="G10" s="156" t="n">
        <f aca="false">E10</f>
        <v>0</v>
      </c>
      <c r="H10" s="156" t="n">
        <f aca="false">F10</f>
        <v>0.0167</v>
      </c>
      <c r="I10" s="156" t="n">
        <f aca="false">SQRT(G10*G10+H10*H10)</f>
        <v>0.0167</v>
      </c>
      <c r="J10" s="157" t="s">
        <v>143</v>
      </c>
      <c r="K10" s="158" t="s">
        <v>143</v>
      </c>
      <c r="L10" s="159" t="s">
        <v>143</v>
      </c>
      <c r="M10" s="160" t="s">
        <v>143</v>
      </c>
      <c r="N10" s="161" t="s">
        <v>143</v>
      </c>
      <c r="O10" s="162" t="s">
        <v>143</v>
      </c>
      <c r="P10" s="163" t="s">
        <v>143</v>
      </c>
      <c r="Q10" s="163" t="s">
        <v>143</v>
      </c>
      <c r="R10" s="164" t="s">
        <v>143</v>
      </c>
      <c r="T10" s="163" t="s">
        <v>143</v>
      </c>
      <c r="U10" s="33" t="s">
        <v>178</v>
      </c>
      <c r="V10" s="36" t="n">
        <v>16</v>
      </c>
      <c r="W10" s="33" t="n">
        <v>58.6</v>
      </c>
      <c r="Y10" s="140" t="s">
        <v>58</v>
      </c>
      <c r="Z10" s="140" t="n">
        <v>0.075</v>
      </c>
      <c r="AA10" s="140" t="n">
        <v>0.123</v>
      </c>
      <c r="AB10" s="133"/>
      <c r="AC10" s="133"/>
      <c r="AG10" s="150" t="s">
        <v>149</v>
      </c>
    </row>
    <row r="11" customFormat="false" ht="14.25" hidden="false" customHeight="false" outlineLevel="0" collapsed="false">
      <c r="A11" s="165" t="n">
        <v>2</v>
      </c>
      <c r="B11" s="152" t="s">
        <v>179</v>
      </c>
      <c r="C11" s="166" t="s">
        <v>90</v>
      </c>
      <c r="D11" s="167" t="n">
        <v>55</v>
      </c>
      <c r="E11" s="168" t="n">
        <f aca="false">IF(C11=Y26,Z26,(IF(C11=Y27,Z27,(IF(C11=Y28,Z28,(IF(C11=Y29,Z29,(IF(C11=Y30,Z30,(IF(C11=Y31,Z31,(IF(C11=Y32,Z32,(IF(C11=Y33,Z33)))))))))))))))*D11/1000+(IF(C11=Y34,Z34,(IF(C11=Y35,Z35,(IF(C11=Y36,Z36,(IF(C11=Y37,Z37,(IF(C11=Y38,Z38,(IF(C11=Y39,Z39,(IF(C11=Y40,Z40,(IF(C11=Y41,Z41))))))))))))))))*D11/1000+(IF(C11=Y42,Z42,(IF(C11=Y43,Z43,(IF(C11=Y44,Z44))))))*D11/1000</f>
        <v>0.00693</v>
      </c>
      <c r="F11" s="155" t="n">
        <f aca="false">IF(C11=Y26,AA26,(IF(C11=Y27,AA27,(IF(C11=Y28,AA28,(IF(C11=Y29,AA29,(IF(C11=Y30,AA30,(IF(C11=Y31,AA31,(IF(C11=Y32,AA32,(IF(C11=Y33,AA33)))))))))))))))*D11/1000+(IF(C11=Y34,AA34,(IF(C11=Y35,AA35,(IF(C11=Y36,AA36,(IF(C11=Y37,AA37,(IF(C11=Y38,AA38,(IF(C11=Y39,AA39,(IF(C11=Y40,AA40,(IF(C11=Y41,AA41))))))))))))))))*D11/1000+(IF(C11=Y42,AA42,(IF(C11=Y43,AA43,(IF(C11=Y44,AA44))))))*D11/1000</f>
        <v>0.004345</v>
      </c>
      <c r="G11" s="169" t="n">
        <f aca="false">G10+E11</f>
        <v>0.00693</v>
      </c>
      <c r="H11" s="169" t="n">
        <f aca="false">H10+F11</f>
        <v>0.021045</v>
      </c>
      <c r="I11" s="169" t="n">
        <f aca="false">SQRT(G11*G11+H11*H11)</f>
        <v>0.0221566451657285</v>
      </c>
      <c r="J11" s="170" t="s">
        <v>180</v>
      </c>
      <c r="K11" s="171" t="n">
        <f aca="false">AC5+AC6+AC7+AC8+AC9</f>
        <v>2570</v>
      </c>
      <c r="L11" s="172" t="n">
        <f aca="false">1*400/(1.73*I11)</f>
        <v>10435.4188598014</v>
      </c>
      <c r="M11" s="173" t="n">
        <f aca="false">1*L11/1.25</f>
        <v>8348.33508784109</v>
      </c>
      <c r="N11" s="174" t="str">
        <f aca="false">IF(K11&lt;M11,"OK","BŁĄD")</f>
        <v>OK</v>
      </c>
      <c r="O11" s="175" t="n">
        <v>15</v>
      </c>
      <c r="P11" s="176" t="n">
        <f aca="false">(O11*1000)/(400*1.73*0.9)</f>
        <v>24.0847784200385</v>
      </c>
      <c r="Q11" s="177" t="n">
        <f aca="false">((100*1.73*P11*D11*(1*(AF26/1000)*(SQRT(1-(0.9^2)))))/400+(100*1.73*P11*D11*((1/(AD26*AE26))*0.9)/400))*1.25</f>
        <v>0.106040906132401</v>
      </c>
      <c r="R11" s="178" t="str">
        <f aca="false">IF(Q11&lt;10,"OK","BŁĄD")</f>
        <v>OK</v>
      </c>
      <c r="T11" s="177"/>
      <c r="U11" s="33" t="s">
        <v>181</v>
      </c>
      <c r="V11" s="36" t="n">
        <v>20</v>
      </c>
      <c r="W11" s="33" t="n">
        <v>80.8</v>
      </c>
      <c r="Y11" s="140" t="s">
        <v>59</v>
      </c>
      <c r="Z11" s="140" t="n">
        <v>0.047</v>
      </c>
      <c r="AA11" s="140" t="n">
        <v>0.104</v>
      </c>
      <c r="AB11" s="133"/>
      <c r="AC11" s="133"/>
      <c r="AG11" s="150" t="s">
        <v>147</v>
      </c>
    </row>
    <row r="12" customFormat="false" ht="14.25" hidden="false" customHeight="false" outlineLevel="0" collapsed="false">
      <c r="A12" s="165"/>
      <c r="B12" s="152"/>
      <c r="C12" s="179" t="s">
        <v>87</v>
      </c>
      <c r="D12" s="180" t="n">
        <v>50</v>
      </c>
      <c r="E12" s="168" t="n">
        <f aca="false">IF(C12=Y22,Z22,(IF(C12=Y23,Z23,(IF(C12=Y24,Z24,(IF(C12=Y25,Z25,(IF(C12=Y26,Z26,(IF(C12=Y27,Z27,(IF(C12=Y28,Z28,(IF(C12=Y29,Z29)))))))))))))))*D12/1000+(IF(C12=Y30,Z30,(IF(C12=Y31,Z31,(IF(C12=Y32,Z32,(IF(C12=Y33,Z33,(IF(C12=Y34,Z34,(IF(C12=Y35,Z35,(IF(C12=Y36,Z36,(IF(C12=Y37,Z37))))))))))))))))*D12/1000+(IF(C12=Y38,Z38,(IF(C12=Y39,Z39,(IF(C12=Y40,Z40))))))*D12/1000</f>
        <v>0.0111</v>
      </c>
      <c r="F12" s="155" t="n">
        <f aca="false">IF(C12=Y22,AA22,(IF(C12=Y23,AA23,(IF(C12=Y24,AA24,(IF(C12=Y25,AA25,(IF(C12=Y26,AA26,(IF(C12=Y27,AA27,(IF(C12=Y28,AA28,(IF(C12=Y29,AA29)))))))))))))))*D12/1000+(IF(C12=Y30,AA30,(IF(C12=Y31,AA31,(IF(C12=Y32,AA32,(IF(C12=Y33,AA33,(IF(C12=Y34,AA34,(IF(C12=Y35,AA35,(IF(C12=Y36,AA36,(IF(C12=Y37,AA37))))))))))))))))*D12/1000+(IF(C12=Y38,AA38,(IF(C12=Y39,AA39,(IF(C12=Y40,AA40))))))*D12/1000</f>
        <v>0.0041</v>
      </c>
      <c r="G12" s="169" t="n">
        <f aca="false">G11+E12</f>
        <v>0.01803</v>
      </c>
      <c r="H12" s="169" t="n">
        <f aca="false">H11+F12</f>
        <v>0.025145</v>
      </c>
      <c r="I12" s="169" t="n">
        <f aca="false">SQRT(G12*G12+H12*H12)</f>
        <v>0.0309411041334985</v>
      </c>
      <c r="J12" s="170" t="s">
        <v>182</v>
      </c>
      <c r="K12" s="171" t="n">
        <f aca="false">AD1+AD2+AD3+AD4+AD5</f>
        <v>0</v>
      </c>
      <c r="L12" s="172" t="n">
        <f aca="false">1*400/(1.73*I12)</f>
        <v>7472.70917788758</v>
      </c>
      <c r="M12" s="173" t="n">
        <f aca="false">1*L12/1.25</f>
        <v>5978.16734231007</v>
      </c>
      <c r="N12" s="174" t="str">
        <f aca="false">IF(K12&lt;M12,"OK","BŁĄD")</f>
        <v>OK</v>
      </c>
      <c r="O12" s="175" t="n">
        <v>15</v>
      </c>
      <c r="P12" s="176" t="n">
        <f aca="false">(O12*1000)/(400*1.73*0.9)</f>
        <v>24.0847784200385</v>
      </c>
      <c r="Q12" s="177" t="e">
        <f aca="false">((100*1.73*P12*D12*(1*(AF23/1000)*(SQRT(1-(0.9^2)))))/400+(100*1.73*P12*D12*((1/(AD23*AE23))*0.9)/400))*1.25</f>
        <v>#DIV/0!</v>
      </c>
      <c r="R12" s="178" t="e">
        <f aca="false">IF(Q12&lt;10,"OK","BŁĄD")</f>
        <v>#DIV/0!</v>
      </c>
      <c r="T12" s="177"/>
      <c r="U12" s="33"/>
      <c r="V12" s="36"/>
      <c r="W12" s="33"/>
      <c r="Y12" s="140"/>
      <c r="Z12" s="140"/>
      <c r="AA12" s="140"/>
      <c r="AB12" s="133"/>
      <c r="AC12" s="133"/>
      <c r="AG12" s="150"/>
    </row>
    <row r="13" customFormat="false" ht="14.25" hidden="false" customHeight="false" outlineLevel="0" collapsed="false">
      <c r="A13" s="165"/>
      <c r="B13" s="152"/>
      <c r="C13" s="181" t="s">
        <v>87</v>
      </c>
      <c r="D13" s="180" t="n">
        <v>50</v>
      </c>
      <c r="E13" s="168" t="n">
        <f aca="false">IF(C13=$Y22,$Z22,(IF(C13=$Y23,$Z23,(IF(C13=$Y24,$Z24,(IF(C13=$Y25,$Z25,(IF(C13=$Y26,$Z26,(IF(C13=$Y27,$Z27,(IF(C13=$Y28,$Z28,(IF(C13=$Y29,$Q32)))))))))))))))*D13/1000+(IF(C13=$Y30,$Z30,(IF(C13=$Y31,$Z31,(IF(C13=$Y32,$Z32,(IF(C13=$Y33,$Z33,(IF(C13=$Y34,$Z34,(IF(C13=$Y35,$Z35,(IF(C13=$Y36,$Z36,(IF(C13=$Y37,$Z37))))))))))))))))*D13/1000+(IF(C13=$Y38,$Z38,(IF(C13=$Y39,$Z39,(IF(C13=$Y40,$Z40))))))*D13/1000</f>
        <v>0.0111</v>
      </c>
      <c r="F13" s="168" t="n">
        <f aca="false">IF(C13=Y22,AA22,(IF(C13=Y23,AA23,(IF(C13=Y24,AA24,(IF(C13=Y25,AA25,(IF(C13=Y26,AA26,(IF(C13=Y27,AA27,(IF(C13=Y28,AA28,(IF(C13=Y29,R328)))))))))))))))*D13/1000+(IF(C13=Y30,AA30,(IF(C13=Y31,AA31,(IF(C13=Y32,AA32,(IF(C13=Y33,AA33,(IF(C13=Y34,AA34,(IF(C13=Y35,AA35,(IF(C13=Y36,AA36,(IF(C13=Y37,AA37))))))))))))))))*D13/1000+(IF(C13=Y38,AA38,(IF(C13=Y39,AA39,(IF(C13=Y40,AA40))))))*D13/1000</f>
        <v>0.0041</v>
      </c>
      <c r="G13" s="169" t="n">
        <f aca="false">G12+E13</f>
        <v>0.02913</v>
      </c>
      <c r="H13" s="169" t="n">
        <f aca="false">H12+F13</f>
        <v>0.029245</v>
      </c>
      <c r="I13" s="169" t="n">
        <f aca="false">SQRT(G13*G13+H13*H13)</f>
        <v>0.0412774384500783</v>
      </c>
      <c r="J13" s="170" t="s">
        <v>183</v>
      </c>
      <c r="K13" s="171" t="n">
        <f aca="false">AE1+AE2+AE3+AE4+AE5</f>
        <v>0</v>
      </c>
      <c r="L13" s="172" t="n">
        <f aca="false">1*400/(1.73*I13)</f>
        <v>5601.45884808246</v>
      </c>
      <c r="M13" s="173" t="n">
        <f aca="false">1*L13/1.25</f>
        <v>4481.16707846597</v>
      </c>
      <c r="N13" s="174" t="str">
        <f aca="false">IF(K13&lt;M13,"OK","BŁĄD")</f>
        <v>OK</v>
      </c>
      <c r="O13" s="175" t="n">
        <v>15</v>
      </c>
      <c r="P13" s="176" t="n">
        <f aca="false">(O13*1000)/(400*1.73*0.9)</f>
        <v>24.0847784200385</v>
      </c>
      <c r="Q13" s="177" t="e">
        <f aca="false">((100*1.73*P13*D13*(1*(AF24/1000)*(SQRT(1-(0.9^2)))))/400+(100*1.73*P13*D13*((1/(AD24*AE24))*0.9)/400))*1.25</f>
        <v>#DIV/0!</v>
      </c>
      <c r="R13" s="178" t="e">
        <f aca="false">IF(Q13&lt;10,"OK","BŁĄD")</f>
        <v>#DIV/0!</v>
      </c>
      <c r="T13" s="177"/>
      <c r="U13" s="33"/>
      <c r="V13" s="36"/>
      <c r="W13" s="33"/>
      <c r="Y13" s="140"/>
      <c r="Z13" s="140"/>
      <c r="AA13" s="140"/>
      <c r="AB13" s="133"/>
      <c r="AC13" s="133"/>
      <c r="AG13" s="150"/>
    </row>
    <row r="14" customFormat="false" ht="14.25" hidden="false" customHeight="false" outlineLevel="0" collapsed="false">
      <c r="A14" s="165"/>
      <c r="B14" s="152"/>
      <c r="C14" s="179" t="s">
        <v>87</v>
      </c>
      <c r="D14" s="180" t="n">
        <v>50</v>
      </c>
      <c r="E14" s="168" t="n">
        <f aca="false">IF(C14=Y24,Z24,(IF(C14=Y25,Z25,(IF(C14=Y26,Z26,(IF(C14=Y27,Z27,(IF(C14=Y28,Z28,(IF(C14=Y29,Z29,(IF(C14=Y30,Z30,(IF(C14=Y31,Z31)))))))))))))))*D14/1000+(IF(C14=Y32,Z32,(IF(C14=Y33,Z33,(IF(C14=Y34,Z34,(IF(C14=Y35,Z35,(IF(C14=Y36,Z36,(IF(C14=Y37,Z37,(IF(C14=Y38,Z38,(IF(C14=Y39,Z39))))))))))))))))*D14/1000+(IF(C14=Y40,Z40,(IF(C14=Y41,Z41,(IF(C14=Y42,Z42))))))*D14/1000</f>
        <v>0.0111</v>
      </c>
      <c r="F14" s="155" t="n">
        <f aca="false">IF(C14=Y24,AA24,(IF(C14=Y25,AA25,(IF(C14=Y26,AA26,(IF(C14=Y27,AA27,(IF(C14=Y28,AA28,(IF(C14=Y29,AA29,(IF(C14=Y30,AA30,(IF(C14=Y31,AA31)))))))))))))))*D14/1000+(IF(C14=Y32,AA32,(IF(C14=Y33,AA33,(IF(C14=Y34,AA34,(IF(C14=Y35,AA35,(IF(C14=Y36,AA36,(IF(C14=Y37,AA37,(IF(C14=Y38,AA38,(IF(C14=Y39,AA39))))))))))))))))*D14/1000+(IF(C14=Y40,AA40,(IF(C14=Y41,AA41,(IF(C14=Y42,AA42))))))*D14/1000</f>
        <v>0.0041</v>
      </c>
      <c r="G14" s="169" t="n">
        <f aca="false">G13+E14</f>
        <v>0.04023</v>
      </c>
      <c r="H14" s="169" t="n">
        <f aca="false">H13+F14</f>
        <v>0.033345</v>
      </c>
      <c r="I14" s="169" t="n">
        <f aca="false">SQRT(G14*G14+H14*H14)</f>
        <v>0.0522526738550287</v>
      </c>
      <c r="J14" s="170" t="s">
        <v>182</v>
      </c>
      <c r="K14" s="171" t="n">
        <f aca="false">AD3+AD4+AD5+AD6+AD7</f>
        <v>0</v>
      </c>
      <c r="L14" s="172" t="n">
        <f aca="false">1*400/(1.73*I14)</f>
        <v>4424.91944955499</v>
      </c>
      <c r="M14" s="173" t="n">
        <f aca="false">1*L14/1.25</f>
        <v>3539.93555964399</v>
      </c>
      <c r="N14" s="174" t="str">
        <f aca="false">IF(K14&lt;M14,"OK","BŁĄD")</f>
        <v>OK</v>
      </c>
      <c r="O14" s="175" t="n">
        <v>15</v>
      </c>
      <c r="P14" s="176" t="n">
        <f aca="false">(O14*1000)/(400*1.73*0.9)</f>
        <v>24.0847784200385</v>
      </c>
      <c r="Q14" s="177" t="e">
        <f aca="false">((100*1.73*P14*D14*(1*(AF25/1000)*(SQRT(1-(0.9^2)))))/400+(100*1.73*P14*D14*((1/(AD25*AE25))*0.9)/400))*1.25</f>
        <v>#DIV/0!</v>
      </c>
      <c r="R14" s="178" t="e">
        <f aca="false">IF(Q14&lt;10,"OK","BŁĄD")</f>
        <v>#DIV/0!</v>
      </c>
      <c r="T14" s="177"/>
      <c r="U14" s="33"/>
      <c r="V14" s="36"/>
      <c r="W14" s="33"/>
      <c r="Y14" s="140"/>
      <c r="Z14" s="140"/>
      <c r="AA14" s="140"/>
      <c r="AB14" s="133"/>
      <c r="AC14" s="133"/>
      <c r="AG14" s="150"/>
    </row>
    <row r="15" customFormat="false" ht="14.25" hidden="false" customHeight="false" outlineLevel="0" collapsed="false">
      <c r="A15" s="165"/>
      <c r="B15" s="152"/>
      <c r="C15" s="181" t="s">
        <v>87</v>
      </c>
      <c r="D15" s="180" t="n">
        <v>50</v>
      </c>
      <c r="E15" s="168" t="n">
        <f aca="false">IF(C15=$Y24,$Z24,(IF(C15=$Y25,$Z25,(IF(C15=$Y26,$Z26,(IF(C15=$Y27,$Z27,(IF(C15=$Y28,$Z28,(IF(C15=$Y29,$Z29,(IF(C15=$Y30,$Z30,(IF(C15=$Y31,$Q34)))))))))))))))*D15/1000+(IF(C15=$Y32,$Z32,(IF(C15=$Y33,$Z33,(IF(C15=$Y34,$Z34,(IF(C15=$Y35,$Z35,(IF(C15=$Y36,$Z36,(IF(C15=$Y37,$Z37,(IF(C15=$Y38,$Z38,(IF(C15=$Y39,$Z39))))))))))))))))*D15/1000+(IF(C15=$Y40,$Z40,(IF(C15=$Y41,$Z41,(IF(C15=$Y42,$Z42))))))*D15/1000</f>
        <v>0.0111</v>
      </c>
      <c r="F15" s="168" t="n">
        <f aca="false">IF(C15=Y24,AA24,(IF(C15=Y25,AA25,(IF(C15=Y26,AA26,(IF(C15=Y27,AA27,(IF(C15=Y28,AA28,(IF(C15=Y29,AA29,(IF(C15=Y30,AA30,(IF(C15=Y31,R330)))))))))))))))*D15/1000+(IF(C15=Y32,AA32,(IF(C15=Y33,AA33,(IF(C15=Y34,AA34,(IF(C15=Y35,AA35,(IF(C15=Y36,AA36,(IF(C15=Y37,AA37,(IF(C15=Y38,AA38,(IF(C15=Y39,AA39))))))))))))))))*D15/1000+(IF(C15=Y40,AA40,(IF(C15=Y41,AA41,(IF(C15=Y42,AA42))))))*D15/1000</f>
        <v>0.0041</v>
      </c>
      <c r="G15" s="169" t="n">
        <f aca="false">G14+E15</f>
        <v>0.05133</v>
      </c>
      <c r="H15" s="169" t="n">
        <f aca="false">H14+F15</f>
        <v>0.037445</v>
      </c>
      <c r="I15" s="169" t="n">
        <f aca="false">SQRT(G15*G15+H15*H15)</f>
        <v>0.0635365794247692</v>
      </c>
      <c r="J15" s="170" t="s">
        <v>184</v>
      </c>
      <c r="K15" s="171" t="n">
        <f aca="false">AE3+AE4+AE5+AE6+AE7</f>
        <v>0</v>
      </c>
      <c r="L15" s="172" t="n">
        <f aca="false">1*400/(1.73*I15)</f>
        <v>3639.06705280129</v>
      </c>
      <c r="M15" s="173" t="n">
        <f aca="false">1*L15/1.25</f>
        <v>2911.25364224103</v>
      </c>
      <c r="N15" s="174" t="str">
        <f aca="false">IF(K15&lt;M15,"OK","BŁĄD")</f>
        <v>OK</v>
      </c>
      <c r="O15" s="175" t="n">
        <v>15</v>
      </c>
      <c r="P15" s="176" t="n">
        <f aca="false">(O15*1000)/(400*1.73*0.9)</f>
        <v>24.0847784200385</v>
      </c>
      <c r="Q15" s="177" t="n">
        <f aca="false">((100*1.73*P15*D15*(1*(AF26/1000)*(SQRT(1-(0.9^2)))))/400+(100*1.73*P15*D15*((1/(AD26*AE26))*0.9)/400))*1.25</f>
        <v>0.0964008237567285</v>
      </c>
      <c r="R15" s="178" t="str">
        <f aca="false">IF(Q15&lt;10,"OK","BŁĄD")</f>
        <v>OK</v>
      </c>
      <c r="T15" s="177"/>
      <c r="U15" s="33"/>
      <c r="V15" s="36"/>
      <c r="W15" s="33"/>
      <c r="Y15" s="140"/>
      <c r="Z15" s="140"/>
      <c r="AA15" s="140"/>
      <c r="AB15" s="133"/>
      <c r="AC15" s="133"/>
      <c r="AG15" s="150"/>
    </row>
    <row r="16" customFormat="false" ht="13.5" hidden="false" customHeight="true" outlineLevel="0" collapsed="false">
      <c r="A16" s="165" t="n">
        <v>3</v>
      </c>
      <c r="B16" s="152"/>
      <c r="C16" s="179" t="s">
        <v>87</v>
      </c>
      <c r="D16" s="182" t="n">
        <v>50</v>
      </c>
      <c r="E16" s="168" t="n">
        <f aca="false">IF(C16=Y26,Z26,(IF(C16=Y27,Z27,(IF(C16=Y28,Z28,(IF(C16=Y29,Z29,(IF(C16=Y30,Z30,(IF(C16=Y31,Z31,(IF(C16=Y32,Z32,(IF(C16=Y33,Z33)))))))))))))))*D16/1000+(IF(C16=Y34,Z34,(IF(C16=Y35,Z35,(IF(C16=Y36,Z36,(IF(C16=Y37,Z37,(IF(C16=Y38,Z38,(IF(C16=Y39,Z39,(IF(C16=Y40,Z40,(IF(C16=Y41,Z41))))))))))))))))*D16/1000+(IF(C16=Y42,Z42,(IF(C16=Y43,Z43,(IF(C16=Y44,Z44))))))*D16/1000</f>
        <v>0.0111</v>
      </c>
      <c r="F16" s="155" t="n">
        <f aca="false">IF(C16=Y26,AA26,(IF(C16=Y27,AA27,(IF(C16=Y28,AA28,(IF(C16=Y29,AA29,(IF(C16=Y30,AA30,(IF(C16=Y31,AA31,(IF(C16=Y32,AA32,(IF(C16=Y33,AA33)))))))))))))))*D16/1000+(IF(C16=Y34,AA34,(IF(C16=Y35,AA35,(IF(C16=Y36,AA36,(IF(C16=Y37,AA37,(IF(C16=Y38,AA38,(IF(C16=Y39,AA39,(IF(C16=Y40,AA40,(IF(C16=Y41,AA41))))))))))))))))*D16/1000+(IF(C16=Y42,AA42,(IF(C16=Y43,AA43,(IF(C16=Y44,AA44))))))*D16/1000</f>
        <v>0.0041</v>
      </c>
      <c r="G16" s="169" t="n">
        <f aca="false">G15+E16</f>
        <v>0.06243</v>
      </c>
      <c r="H16" s="169" t="n">
        <f aca="false">H15+F16</f>
        <v>0.041545</v>
      </c>
      <c r="I16" s="169" t="n">
        <f aca="false">SQRT(G16*G16+H16*H16)</f>
        <v>0.0749899454927126</v>
      </c>
      <c r="J16" s="170" t="s">
        <v>182</v>
      </c>
      <c r="K16" s="171" t="n">
        <f aca="false">AD5+AD6+AD7+AD8+AD9</f>
        <v>1274</v>
      </c>
      <c r="L16" s="172" t="n">
        <f aca="false">1*400/(1.73*I16)</f>
        <v>3083.26498056782</v>
      </c>
      <c r="M16" s="173" t="n">
        <f aca="false">1*L16/1.25</f>
        <v>2466.61198445425</v>
      </c>
      <c r="N16" s="174" t="str">
        <f aca="false">IF(K16&lt;M16,"OK","BŁĄD")</f>
        <v>OK</v>
      </c>
      <c r="O16" s="175" t="n">
        <v>15</v>
      </c>
      <c r="P16" s="176" t="n">
        <f aca="false">(O16*1000)/(400*1.73*0.9)</f>
        <v>24.0847784200385</v>
      </c>
      <c r="Q16" s="177" t="n">
        <f aca="false">((100*1.73*P16*D16*(1*(AF27/1000)*(SQRT(1-(0.9^2)))))/400+(100*1.73*P16*D16*((1/(AD27*AE27))*0.9)/400))*1.25</f>
        <v>0.171234178782396</v>
      </c>
      <c r="R16" s="178" t="str">
        <f aca="false">IF(Q16&lt;10,"OK","BŁĄD")</f>
        <v>OK</v>
      </c>
      <c r="T16" s="177"/>
      <c r="U16" s="33" t="s">
        <v>185</v>
      </c>
      <c r="V16" s="36" t="n">
        <v>25</v>
      </c>
      <c r="W16" s="33" t="n">
        <v>101.2</v>
      </c>
      <c r="Y16" s="140" t="s">
        <v>60</v>
      </c>
      <c r="Z16" s="140" t="n">
        <v>0.0512</v>
      </c>
      <c r="AA16" s="140" t="n">
        <v>0.0813</v>
      </c>
      <c r="AB16" s="133"/>
      <c r="AC16" s="133"/>
      <c r="AG16" s="150" t="s">
        <v>146</v>
      </c>
    </row>
    <row r="17" customFormat="false" ht="13.5" hidden="false" customHeight="false" outlineLevel="0" collapsed="false">
      <c r="A17" s="165" t="n">
        <v>4</v>
      </c>
      <c r="B17" s="152"/>
      <c r="C17" s="181" t="s">
        <v>87</v>
      </c>
      <c r="D17" s="182" t="n">
        <v>135</v>
      </c>
      <c r="E17" s="168" t="n">
        <f aca="false">IF(C17=$Y26,$Z26,(IF(C17=$Y27,$Z27,(IF(C17=$Y28,$Z28,(IF(C17=$Y29,$Z29,(IF(C17=$Y30,$Z30,(IF(C17=$Y31,$Z31,(IF(C17=$Y32,$Z32,(IF(C17=$Y33,$Q36)))))))))))))))*D17/1000+(IF(C17=$Y34,$Z34,(IF(C17=$Y35,$Z35,(IF(C17=$Y36,$Z36,(IF(C17=$Y37,$Z37,(IF(C17=$Y38,$Z38,(IF(C17=$Y39,$Z39,(IF(C17=$Y40,$Z40,(IF(C17=$Y41,$Z41))))))))))))))))*D17/1000+(IF(C17=$Y42,$Z42,(IF(C17=$Y43,$Z43,(IF(C17=$Y44,$Z44))))))*D17/1000</f>
        <v>0.02997</v>
      </c>
      <c r="F17" s="168" t="n">
        <f aca="false">IF(C17=Y26,AA26,(IF(C17=Y27,AA27,(IF(C17=Y28,AA28,(IF(C17=Y29,AA29,(IF(C17=Y30,AA30,(IF(C17=Y31,AA31,(IF(C17=Y32,AA32,(IF(C17=Y33,R332)))))))))))))))*D17/1000+(IF(C17=Y34,AA34,(IF(C17=Y35,AA35,(IF(C17=Y36,AA36,(IF(C17=Y37,AA37,(IF(C17=Y38,AA38,(IF(C17=Y39,AA39,(IF(C17=Y40,AA40,(IF(C17=Y41,AA41))))))))))))))))*D17/1000+(IF(C17=Y42,AA42,(IF(C17=Y43,AA43,(IF(C17=Y44,AA44))))))*D17/1000</f>
        <v>0.01107</v>
      </c>
      <c r="G17" s="169" t="n">
        <f aca="false">G16+E17</f>
        <v>0.0924</v>
      </c>
      <c r="H17" s="169" t="n">
        <f aca="false">H16+F17</f>
        <v>0.052615</v>
      </c>
      <c r="I17" s="169" t="n">
        <f aca="false">SQRT(G17*G17+H17*H17)</f>
        <v>0.106330137896083</v>
      </c>
      <c r="J17" s="170" t="s">
        <v>184</v>
      </c>
      <c r="K17" s="171" t="n">
        <f aca="false">AE5+AE6+AE7+AE8+AE9</f>
        <v>1026</v>
      </c>
      <c r="L17" s="172" t="n">
        <f aca="false">1*400/(1.73*I17)</f>
        <v>2174.49048225948</v>
      </c>
      <c r="M17" s="173" t="n">
        <f aca="false">1*L17/1.25</f>
        <v>1739.59238580758</v>
      </c>
      <c r="N17" s="174" t="str">
        <f aca="false">IF(K17&lt;M17,"OK","BŁĄD")</f>
        <v>OK</v>
      </c>
      <c r="O17" s="175" t="n">
        <v>15</v>
      </c>
      <c r="P17" s="176" t="n">
        <f aca="false">(O17*1000)/(400*1.73*0.9)</f>
        <v>24.0847784200385</v>
      </c>
      <c r="Q17" s="177" t="n">
        <f aca="false">((100*1.73*P17*D17*(1*(AF28/1000)*(SQRT(1-(0.9^2)))))/400+(100*1.73*P17*D17*((1/(AD28*AE28))*0.9)/400))*1.25</f>
        <v>0.46233228271247</v>
      </c>
      <c r="R17" s="178" t="str">
        <f aca="false">IF(Q17&lt;10,"OK","BŁĄD")</f>
        <v>OK</v>
      </c>
      <c r="T17" s="177"/>
      <c r="U17" s="33" t="s">
        <v>183</v>
      </c>
      <c r="V17" s="36" t="n">
        <v>32</v>
      </c>
      <c r="W17" s="33" t="n">
        <v>126</v>
      </c>
      <c r="Y17" s="140" t="s">
        <v>61</v>
      </c>
      <c r="Z17" s="140" t="n">
        <v>0.0352</v>
      </c>
      <c r="AA17" s="140" t="n">
        <v>0.0627</v>
      </c>
      <c r="AB17" s="133"/>
      <c r="AC17" s="133"/>
      <c r="AG17" s="150" t="s">
        <v>186</v>
      </c>
    </row>
    <row r="18" customFormat="false" ht="12.75" hidden="false" customHeight="false" outlineLevel="0" collapsed="false">
      <c r="A18" s="183"/>
      <c r="B18" s="183"/>
      <c r="C18" s="184"/>
      <c r="D18" s="183"/>
      <c r="E18" s="185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6" t="s">
        <v>187</v>
      </c>
      <c r="Q18" s="187" t="e">
        <f aca="false">SUM(Q11:Q17)</f>
        <v>#DIV/0!</v>
      </c>
      <c r="R18" s="178" t="e">
        <f aca="false">IF(Q18&lt;10,"OK","BŁĄD")</f>
        <v>#DIV/0!</v>
      </c>
      <c r="T18" s="187"/>
      <c r="U18" s="33" t="s">
        <v>188</v>
      </c>
      <c r="V18" s="36" t="n">
        <v>35</v>
      </c>
      <c r="W18" s="33" t="n">
        <v>162</v>
      </c>
      <c r="Y18" s="140" t="s">
        <v>62</v>
      </c>
      <c r="Z18" s="140" t="n">
        <v>0.0268</v>
      </c>
      <c r="AA18" s="140" t="n">
        <v>0.051</v>
      </c>
      <c r="AB18" s="133"/>
      <c r="AC18" s="133"/>
      <c r="AG18" s="150" t="s">
        <v>189</v>
      </c>
    </row>
    <row r="19" customFormat="false" ht="12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8"/>
      <c r="N19" s="49"/>
      <c r="U19" s="33" t="s">
        <v>190</v>
      </c>
      <c r="V19" s="36" t="n">
        <v>40</v>
      </c>
      <c r="W19" s="33" t="n">
        <v>184.4</v>
      </c>
      <c r="Y19" s="188" t="s">
        <v>63</v>
      </c>
      <c r="Z19" s="188" t="n">
        <v>0.02</v>
      </c>
      <c r="AA19" s="188" t="n">
        <v>0.0403</v>
      </c>
      <c r="AB19" s="133"/>
      <c r="AC19" s="133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189"/>
      <c r="K20" s="189"/>
      <c r="L20" s="48"/>
      <c r="M20" s="48"/>
      <c r="N20" s="48"/>
      <c r="U20" s="33" t="s">
        <v>191</v>
      </c>
      <c r="V20" s="36" t="n">
        <v>50</v>
      </c>
      <c r="W20" s="33" t="n">
        <v>237</v>
      </c>
      <c r="Y20" s="140" t="s">
        <v>64</v>
      </c>
      <c r="Z20" s="140" t="n">
        <v>0.015</v>
      </c>
      <c r="AA20" s="140" t="n">
        <v>0.0327</v>
      </c>
      <c r="AB20" s="133"/>
      <c r="AC20" s="133"/>
    </row>
    <row r="21" customFormat="false" ht="12.75" hidden="false" customHeight="false" outlineLevel="0" collapsed="false">
      <c r="A21" s="190"/>
      <c r="B21" s="191"/>
      <c r="C21" s="191"/>
      <c r="D21" s="78"/>
      <c r="E21" s="81"/>
      <c r="F21" s="192"/>
      <c r="G21" s="84"/>
      <c r="H21" s="84"/>
      <c r="I21" s="84"/>
      <c r="J21" s="193"/>
      <c r="K21" s="194"/>
      <c r="L21" s="195"/>
      <c r="M21" s="195"/>
      <c r="N21" s="122"/>
      <c r="U21" s="33" t="s">
        <v>192</v>
      </c>
      <c r="V21" s="36" t="n">
        <v>63</v>
      </c>
      <c r="W21" s="33" t="n">
        <v>299</v>
      </c>
      <c r="Y21" s="140" t="s">
        <v>65</v>
      </c>
      <c r="Z21" s="140" t="n">
        <v>0.0118</v>
      </c>
      <c r="AA21" s="140" t="n">
        <v>0.0262</v>
      </c>
      <c r="AB21" s="133"/>
      <c r="AC21" s="133"/>
    </row>
    <row r="22" customFormat="false" ht="12.75" hidden="false" customHeight="false" outlineLevel="0" collapsed="false">
      <c r="A22" s="196"/>
      <c r="B22" s="197"/>
      <c r="C22" s="197"/>
      <c r="D22" s="78"/>
      <c r="E22" s="195"/>
      <c r="F22" s="84"/>
      <c r="G22" s="195"/>
      <c r="H22" s="84"/>
      <c r="I22" s="84"/>
      <c r="J22" s="193"/>
      <c r="K22" s="194"/>
      <c r="L22" s="81"/>
      <c r="M22" s="81"/>
      <c r="N22" s="198"/>
      <c r="U22" s="33" t="s">
        <v>193</v>
      </c>
      <c r="V22" s="36" t="n">
        <v>80</v>
      </c>
      <c r="W22" s="33" t="n">
        <v>365</v>
      </c>
      <c r="Y22" s="140" t="s">
        <v>66</v>
      </c>
      <c r="Z22" s="140" t="n">
        <v>0.0089</v>
      </c>
      <c r="AA22" s="140" t="n">
        <v>0.0212</v>
      </c>
      <c r="AB22" s="133"/>
      <c r="AC22" s="133"/>
    </row>
    <row r="23" customFormat="false" ht="12.75" hidden="false" customHeight="false" outlineLevel="0" collapsed="false">
      <c r="A23" s="190"/>
      <c r="B23" s="191"/>
      <c r="C23" s="191"/>
      <c r="D23" s="78"/>
      <c r="E23" s="81"/>
      <c r="F23" s="81"/>
      <c r="G23" s="81"/>
      <c r="H23" s="81"/>
      <c r="I23" s="81"/>
      <c r="J23" s="193"/>
      <c r="K23" s="194"/>
      <c r="L23" s="81"/>
      <c r="M23" s="81"/>
      <c r="N23" s="198"/>
      <c r="U23" s="33" t="s">
        <v>194</v>
      </c>
      <c r="V23" s="36" t="n">
        <v>100</v>
      </c>
      <c r="W23" s="33" t="n">
        <v>551</v>
      </c>
      <c r="Y23" s="140" t="s">
        <v>68</v>
      </c>
      <c r="Z23" s="140" t="n">
        <v>0.0066</v>
      </c>
      <c r="AA23" s="140" t="n">
        <v>0.0167</v>
      </c>
      <c r="AB23" s="133"/>
      <c r="AC23" s="133"/>
    </row>
    <row r="24" customFormat="false" ht="12.75" hidden="false" customHeight="false" outlineLevel="0" collapsed="false">
      <c r="B24" s="197"/>
      <c r="S24" s="40" t="s">
        <v>50</v>
      </c>
      <c r="U24" s="33" t="s">
        <v>195</v>
      </c>
      <c r="V24" s="36" t="n">
        <v>125</v>
      </c>
      <c r="W24" s="33" t="n">
        <v>692</v>
      </c>
      <c r="Y24" s="140" t="s">
        <v>70</v>
      </c>
      <c r="Z24" s="140" t="n">
        <v>0.00512</v>
      </c>
      <c r="AA24" s="140" t="n">
        <v>0.01345</v>
      </c>
      <c r="AB24" s="133"/>
      <c r="AC24" s="133"/>
    </row>
    <row r="25" customFormat="false" ht="12.75" hidden="false" customHeight="false" outlineLevel="0" collapsed="false">
      <c r="B25" s="199"/>
      <c r="D25" s="190"/>
      <c r="S25" s="40" t="s">
        <v>67</v>
      </c>
      <c r="U25" s="33" t="s">
        <v>196</v>
      </c>
      <c r="V25" s="36" t="n">
        <v>160</v>
      </c>
      <c r="W25" s="33" t="n">
        <v>854</v>
      </c>
      <c r="Y25" s="140" t="s">
        <v>72</v>
      </c>
      <c r="Z25" s="140" t="n">
        <v>0.0038</v>
      </c>
      <c r="AA25" s="140" t="n">
        <v>0.01075</v>
      </c>
      <c r="AB25" s="133"/>
      <c r="AC25" s="133"/>
    </row>
    <row r="26" customFormat="false" ht="12.75" hidden="false" customHeight="false" outlineLevel="0" collapsed="false">
      <c r="B26" s="200"/>
      <c r="D26" s="201"/>
      <c r="S26" s="40" t="s">
        <v>69</v>
      </c>
      <c r="U26" s="33" t="s">
        <v>197</v>
      </c>
      <c r="V26" s="36" t="n">
        <v>6</v>
      </c>
      <c r="W26" s="33" t="n">
        <v>22</v>
      </c>
      <c r="Y26" s="139" t="s">
        <v>75</v>
      </c>
      <c r="Z26" s="140" t="n">
        <v>1.92</v>
      </c>
      <c r="AA26" s="140" t="n">
        <v>0.093</v>
      </c>
      <c r="AB26" s="133" t="n">
        <v>16</v>
      </c>
      <c r="AC26" s="133" t="n">
        <v>33</v>
      </c>
      <c r="AD26" s="202" t="n">
        <f aca="false">IF(C11=Y26,AB26,(IF(C11=Y27,AB27,(IF(C11=Y28,AB28,(IF(C11=Y29,AB29,(IF(C11=Y30,AB30,(IF(C11=Y31,AB31,(IF(C11=Y32,AB32,(IF(C11=Y33,AB33)))))))))))))))+(IF(C11=Y34,AB34,(IF(C11=Y35,AB35,(IF(C11=Y36,AB36,(IF(C11=Y37,AB37,(IF(C11=Y38,AB38,(IF(C11=Y39,AB39,(IF(C11=Y40,AB40,(IF(C11=Y41,AB41))))))))))))))))+(IF(C11=Y42,AB42,(IF(C11=Y43,AB43,(IF(C11=Y44,AB44))))))</f>
        <v>240</v>
      </c>
      <c r="AE26" s="202" t="n">
        <f aca="false">IF(C11=Y26,AC26,(IF(C11=Y27,AC27,(IF(C11=Y28,AC28,(IF(C11=Y29,AC29,(IF(C11=Y30,AC30,(IF(C11=Y31,AC31,(IF(C11=Y32,AC32,(IF(C11=Y33,AC33)))))))))))))))+(IF(C11=Y34,AC34,(IF(C11=Y35,AC35,(IF(C11=Y36,AC36,(IF(C11=Y37,AC37,(IF(C11=Y38,AC38,(IF(C11=Y39,AC39,(IF(C11=Y40,AC40,(IF(C11=Y41,AC41))))))))))))))))+(IF(C11=Y42,AC42,(IF(C11=Y43,AC43,(IF(C11=Y44,AC44))))))</f>
        <v>33</v>
      </c>
      <c r="AF26" s="202" t="n">
        <f aca="false">IF(C11=Y26,AA26,(IF(C11=Y27,AA27,(IF(C11=Y28,AA28,(IF(C11=Y29,AA29,(IF(C11=Y30,AA30,(IF(C11=Y31,AA31,(IF(C11=Y32,AA32,(IF(C11=Y33,AA33)))))))))))))))+(IF(C11=Y34,AA34,(IF(C11=Y35,AA35,(IF(C11=Y36,AA36,(IF(C11=Y37,AA37,(IF(C11=Y38,AA38,(IF(C11=Y39,AA39,(IF(C11=Y40,AA40,(IF(C11=Y41,AA41))))))))))))))))+(IF(C11=Y42,AA42,(IF(C11=Y43,AA43,(IF(C11=Y44,AA44))))))</f>
        <v>0.079</v>
      </c>
      <c r="AG26" s="0" t="n">
        <v>52</v>
      </c>
    </row>
    <row r="27" customFormat="false" ht="12.75" hidden="false" customHeight="false" outlineLevel="0" collapsed="false">
      <c r="B27" s="203"/>
      <c r="D27" s="203"/>
      <c r="L27" s="0" t="s">
        <v>198</v>
      </c>
      <c r="S27" s="40" t="s">
        <v>71</v>
      </c>
      <c r="U27" s="33" t="s">
        <v>199</v>
      </c>
      <c r="V27" s="36" t="n">
        <v>10</v>
      </c>
      <c r="W27" s="33" t="n">
        <v>39.4</v>
      </c>
      <c r="Y27" s="139" t="s">
        <v>77</v>
      </c>
      <c r="Z27" s="140" t="n">
        <v>1.23</v>
      </c>
      <c r="AA27" s="140" t="n">
        <v>0.09</v>
      </c>
      <c r="AB27" s="133" t="n">
        <v>25</v>
      </c>
      <c r="AC27" s="133" t="n">
        <v>33</v>
      </c>
      <c r="AD27" s="0" t="n">
        <f aca="false">IF(C16=Y26,AB26,(IF(C16=Y27,AB27,(IF(C16=Y28,AB28,(IF(C16=Y29,AB29,(IF(C16=Y30,AB30,(IF(C16=Y31,AB31,(IF(C16=Y32,AB32,(IF(C16=Y33,AB33)))))))))))))))+(IF(C16=Y34,AB34,(IF(C16=Y35,AB35,(IF(C16=Y36,AB36,(IF(C16=Y37,AB37,(IF(C16=Y38,AB38,(IF(C16=Y39,AB39,(IF(C16=Y40,AB40,(IF(C16=Y41,AB41))))))))))))))))+(IF(C16=Y42,AB42,(IF(C16=Y43,AB43,(IF(C16=Y44,AB44))))))</f>
        <v>120</v>
      </c>
      <c r="AE27" s="0" t="n">
        <f aca="false">IF(C16=Y26,AC26,(IF(C16=Y27,AC27,(IF(C16=Y28,AC28,(IF(C16=Y29,AC29,(IF(C16=Y30,AC30,(IF(C16=Y31,AC31,(IF(C16=Y32,AC32,(IF(C16=Y33,AC33)))))))))))))))+(IF(C16=Y34,AC34,(IF(C16=Y35,AC35,(IF(C16=Y36,AC36,(IF(C16=Y37,AC37,(IF(C16=Y38,AC38,(IF(C16=Y39,AC39,(IF(C16=Y40,AC40,(IF(C16=Y41,AC41))))))))))))))))+(IF(C16=Y42,AC42,(IF(C16=Y43,AC43,(IF(C16=Y44,AC44))))))</f>
        <v>33</v>
      </c>
      <c r="AF27" s="0" t="n">
        <f aca="false">IF(C16=Y26,AA26,(IF(C16=Y27,AA27,(IF(C16=Y28,AA28,(IF(C16=Y29,AA29,(IF(C16=Y30,AA30,(IF(C16=Y31,AA31,(IF(C16=Y32,AA32,(IF(C16=Y33,AA33)))))))))))))))+(IF(C16=Y34,AA34,(IF(C16=Y35,AA35,(IF(C16=Y36,AA36,(IF(C16=Y37,AA37,(IF(C16=Y38,AA38,(IF(C16=Y39,AA39,(IF(C16=Y40,AA40,(IF(C16=Y41,AA41))))))))))))))))+(IF(C16=Y42,AA42,(IF(C16=Y43,AA43,(IF(C16=Y44,AA44))))))</f>
        <v>0.082</v>
      </c>
      <c r="AG27" s="0" t="n">
        <v>66</v>
      </c>
    </row>
    <row r="28" customFormat="false" ht="12.75" hidden="false" customHeight="false" outlineLevel="0" collapsed="false">
      <c r="B28" s="200"/>
      <c r="D28" s="200"/>
      <c r="J28" s="204"/>
      <c r="S28" s="40" t="s">
        <v>74</v>
      </c>
      <c r="U28" s="33" t="s">
        <v>200</v>
      </c>
      <c r="V28" s="36" t="n">
        <v>16</v>
      </c>
      <c r="W28" s="33" t="n">
        <v>58.6</v>
      </c>
      <c r="Y28" s="139" t="s">
        <v>79</v>
      </c>
      <c r="Z28" s="140" t="n">
        <v>0.875</v>
      </c>
      <c r="AA28" s="140" t="n">
        <v>0.087</v>
      </c>
      <c r="AB28" s="133" t="n">
        <v>35</v>
      </c>
      <c r="AC28" s="133" t="n">
        <v>33</v>
      </c>
      <c r="AD28" s="0" t="n">
        <f aca="false">IF(C17=Y26,AB26,(IF(C17=Y27,AB27,(IF(C17=Y28,AB28,(IF(C17=Y29,AB29,(IF(C17=Y30,AB30,(IF(C17=Y31,AB31,(IF(C17=Y32,AB32,(IF(C17=Y33,AB33)))))))))))))))+(IF(C17=Y34,AB34,(IF(C17=Y35,AB35,(IF(C17=Y36,AB36,(IF(C17=Y37,AB37,(IF(C17=Y38,AB38,(IF(C17=Y39,AB39,(IF(C17=Y40,AB40,(IF(C17=Y41,AB41))))))))))))))))+(IF(C17=Y42,AB42,(IF(C17=Y43,AB43,(IF(C17=Y44,AB44))))))</f>
        <v>120</v>
      </c>
      <c r="AE28" s="0" t="n">
        <f aca="false">IF(C17=Y26,AC26,(IF(C17=Y27,AC27,(IF(C17=Y28,AC28,(IF(C17=Y29,AC29,(IF(C17=Y30,AC30,(IF(C17=Y31,AC31,(IF(C17=Y32,AC32,(IF(C17=Y33,AC33)))))))))))))))+(IF(C17=Y34,AC34,(IF(C17=Y35,AC35,(IF(C17=Y36,AC36,(IF(C17=Y37,AC37,(IF(C17=Y38,AC38,(IF(C17=Y39,AC39,(IF(C17=Y40,AC40,(IF(C17=Y41,AC41))))))))))))))))+(IF(C17=Y42,AC42,(IF(C17=Y43,AC43,(IF(C17=Y44,AC44))))))</f>
        <v>33</v>
      </c>
      <c r="AF28" s="0" t="n">
        <f aca="false">IF(C17=Y26,AA26,(IF(C17=Y27,AA27,(IF(C17=Y28,AA28,(IF(C17=Y29,AA29,(IF(C17=Y30,AA30,(IF(C17=Y31,AA31,(IF(C17=Y32,AA32,(IF(C17=Y33,AA33)))))))))))))))+(IF(C17=Y34,AA34,(IF(C17=Y35,AA35,(IF(C17=Y36,AA36,(IF(C17=Y37,AA37,(IF(C17=Y38,AA38,(IF(C17=Y39,AA39,(IF(C17=Y40,AA40,(IF(C17=Y41,AA41))))))))))))))))+(IF(C17=Y42,AA42,(IF(C17=Y43,AA43,(IF(C17=Y44,AA44))))))</f>
        <v>0.082</v>
      </c>
      <c r="AG28" s="0" t="n">
        <v>80</v>
      </c>
    </row>
    <row r="29" customFormat="false" ht="12.75" hidden="false" customHeight="false" outlineLevel="0" collapsed="false">
      <c r="B29" s="200"/>
      <c r="D29" s="200"/>
      <c r="S29" s="40" t="s">
        <v>76</v>
      </c>
      <c r="U29" s="33" t="s">
        <v>201</v>
      </c>
      <c r="V29" s="36" t="n">
        <v>20</v>
      </c>
      <c r="W29" s="33" t="n">
        <v>80.8</v>
      </c>
      <c r="Y29" s="139" t="s">
        <v>81</v>
      </c>
      <c r="Z29" s="140" t="n">
        <v>0.612</v>
      </c>
      <c r="AA29" s="140" t="n">
        <v>0.085</v>
      </c>
      <c r="AB29" s="133" t="n">
        <v>50</v>
      </c>
      <c r="AC29" s="133" t="n">
        <v>33</v>
      </c>
      <c r="AG29" s="0" t="n">
        <v>94</v>
      </c>
    </row>
    <row r="30" customFormat="false" ht="12.75" hidden="false" customHeight="false" outlineLevel="0" collapsed="false">
      <c r="B30" s="48"/>
      <c r="D30" s="48"/>
      <c r="S30" s="40" t="s">
        <v>78</v>
      </c>
      <c r="U30" s="33" t="s">
        <v>202</v>
      </c>
      <c r="V30" s="36" t="n">
        <v>25</v>
      </c>
      <c r="W30" s="33" t="n">
        <v>101.2</v>
      </c>
      <c r="Y30" s="139" t="s">
        <v>83</v>
      </c>
      <c r="Z30" s="140" t="n">
        <v>0.432</v>
      </c>
      <c r="AA30" s="140" t="n">
        <v>0.083</v>
      </c>
      <c r="AB30" s="133" t="n">
        <v>70</v>
      </c>
      <c r="AC30" s="133" t="n">
        <v>33</v>
      </c>
      <c r="AG30" s="0" t="n">
        <v>117</v>
      </c>
    </row>
    <row r="31" customFormat="false" ht="12.75" hidden="false" customHeight="false" outlineLevel="0" collapsed="false">
      <c r="B31" s="48"/>
      <c r="D31" s="48"/>
      <c r="S31" s="40" t="s">
        <v>80</v>
      </c>
      <c r="U31" s="33" t="s">
        <v>203</v>
      </c>
      <c r="V31" s="36" t="n">
        <v>32</v>
      </c>
      <c r="W31" s="33" t="n">
        <v>126</v>
      </c>
      <c r="Y31" s="139" t="s">
        <v>85</v>
      </c>
      <c r="Z31" s="140" t="n">
        <v>0.319</v>
      </c>
      <c r="AA31" s="140" t="n">
        <v>0.083</v>
      </c>
      <c r="AB31" s="133" t="n">
        <v>95</v>
      </c>
      <c r="AC31" s="133" t="n">
        <v>33</v>
      </c>
      <c r="AG31" s="0" t="n">
        <v>138</v>
      </c>
    </row>
    <row r="32" customFormat="false" ht="12.75" hidden="false" customHeight="false" outlineLevel="0" collapsed="false">
      <c r="B32" s="48"/>
      <c r="D32" s="48"/>
      <c r="S32" s="40" t="s">
        <v>82</v>
      </c>
      <c r="U32" s="33" t="s">
        <v>204</v>
      </c>
      <c r="V32" s="36" t="n">
        <v>35</v>
      </c>
      <c r="W32" s="33" t="n">
        <v>162</v>
      </c>
      <c r="Y32" s="139" t="s">
        <v>87</v>
      </c>
      <c r="Z32" s="140" t="n">
        <v>0.222</v>
      </c>
      <c r="AA32" s="140" t="n">
        <v>0.082</v>
      </c>
      <c r="AB32" s="133" t="n">
        <v>120</v>
      </c>
      <c r="AC32" s="133" t="n">
        <v>33</v>
      </c>
      <c r="AG32" s="0" t="n">
        <v>157</v>
      </c>
    </row>
    <row r="33" customFormat="false" ht="12.75" hidden="false" customHeight="false" outlineLevel="0" collapsed="false">
      <c r="S33" s="40" t="s">
        <v>84</v>
      </c>
      <c r="U33" s="33" t="s">
        <v>205</v>
      </c>
      <c r="V33" s="36" t="n">
        <v>40</v>
      </c>
      <c r="W33" s="33" t="n">
        <v>184.4</v>
      </c>
      <c r="Y33" s="139" t="s">
        <v>89</v>
      </c>
      <c r="Z33" s="140" t="n">
        <v>0.1638</v>
      </c>
      <c r="AA33" s="140" t="n">
        <v>0.08</v>
      </c>
      <c r="AB33" s="133" t="n">
        <v>185</v>
      </c>
      <c r="AC33" s="133" t="n">
        <v>33</v>
      </c>
      <c r="AG33" s="0" t="n">
        <v>200</v>
      </c>
    </row>
    <row r="34" customFormat="false" ht="12.75" hidden="false" customHeight="false" outlineLevel="0" collapsed="false">
      <c r="A34" s="48"/>
      <c r="S34" s="40" t="s">
        <v>86</v>
      </c>
      <c r="U34" s="33" t="s">
        <v>206</v>
      </c>
      <c r="V34" s="36" t="n">
        <v>50</v>
      </c>
      <c r="W34" s="33" t="n">
        <v>237</v>
      </c>
      <c r="Y34" s="139" t="s">
        <v>90</v>
      </c>
      <c r="Z34" s="140" t="n">
        <v>0.126</v>
      </c>
      <c r="AA34" s="140" t="n">
        <v>0.079</v>
      </c>
      <c r="AB34" s="133" t="n">
        <v>240</v>
      </c>
      <c r="AC34" s="133" t="n">
        <v>33</v>
      </c>
      <c r="AG34" s="0" t="n">
        <v>230</v>
      </c>
    </row>
    <row r="35" customFormat="false" ht="12.75" hidden="false" customHeight="false" outlineLevel="0" collapsed="false">
      <c r="S35" s="40" t="s">
        <v>88</v>
      </c>
      <c r="U35" s="33" t="s">
        <v>207</v>
      </c>
      <c r="V35" s="36" t="n">
        <v>63</v>
      </c>
      <c r="W35" s="33" t="n">
        <v>299</v>
      </c>
      <c r="Y35" s="139" t="s">
        <v>91</v>
      </c>
      <c r="Z35" s="140" t="n">
        <v>0.101</v>
      </c>
      <c r="AA35" s="140" t="n">
        <v>0.078</v>
      </c>
      <c r="AB35" s="133" t="n">
        <v>300</v>
      </c>
      <c r="AC35" s="133" t="n">
        <v>33</v>
      </c>
      <c r="AG35" s="0" t="n">
        <v>260</v>
      </c>
    </row>
    <row r="36" customFormat="false" ht="12.75" hidden="false" customHeight="false" outlineLevel="0" collapsed="false">
      <c r="C36" s="40"/>
      <c r="U36" s="33" t="s">
        <v>208</v>
      </c>
      <c r="V36" s="36" t="n">
        <v>80</v>
      </c>
      <c r="W36" s="33" t="n">
        <v>365</v>
      </c>
      <c r="Y36" s="139" t="s">
        <v>209</v>
      </c>
      <c r="Z36" s="140" t="n">
        <v>0.641</v>
      </c>
      <c r="AA36" s="140" t="n">
        <v>0.033</v>
      </c>
      <c r="AB36" s="133" t="n">
        <v>50</v>
      </c>
      <c r="AC36" s="133" t="n">
        <v>33</v>
      </c>
      <c r="AG36" s="0" t="n">
        <v>94</v>
      </c>
    </row>
    <row r="37" customFormat="false" ht="12.75" hidden="false" customHeight="false" outlineLevel="0" collapsed="false">
      <c r="C37" s="40"/>
      <c r="U37" s="33" t="s">
        <v>210</v>
      </c>
      <c r="V37" s="36" t="n">
        <v>100</v>
      </c>
      <c r="W37" s="33" t="n">
        <v>551</v>
      </c>
      <c r="Y37" s="139" t="s">
        <v>211</v>
      </c>
      <c r="Z37" s="140" t="n">
        <v>0.443</v>
      </c>
      <c r="AA37" s="140" t="n">
        <v>0.031</v>
      </c>
      <c r="AB37" s="133" t="n">
        <v>70</v>
      </c>
      <c r="AC37" s="133" t="n">
        <v>33</v>
      </c>
      <c r="AG37" s="0" t="n">
        <v>117</v>
      </c>
    </row>
    <row r="38" customFormat="false" ht="12.75" hidden="false" customHeight="false" outlineLevel="0" collapsed="false">
      <c r="C38" s="40"/>
      <c r="U38" s="33" t="s">
        <v>212</v>
      </c>
      <c r="V38" s="36" t="n">
        <v>125</v>
      </c>
      <c r="W38" s="33" t="n">
        <v>692</v>
      </c>
      <c r="Y38" s="139" t="s">
        <v>94</v>
      </c>
      <c r="Z38" s="140" t="n">
        <v>1.174</v>
      </c>
      <c r="AA38" s="140" t="n">
        <v>0.3</v>
      </c>
      <c r="AB38" s="133" t="n">
        <v>35</v>
      </c>
      <c r="AC38" s="133" t="n">
        <v>33</v>
      </c>
      <c r="AG38" s="0" t="n">
        <v>80</v>
      </c>
    </row>
    <row r="39" customFormat="false" ht="12.75" hidden="false" customHeight="false" outlineLevel="0" collapsed="false">
      <c r="C39" s="40"/>
      <c r="U39" s="33" t="s">
        <v>213</v>
      </c>
      <c r="V39" s="36" t="n">
        <v>160</v>
      </c>
      <c r="W39" s="33" t="n">
        <v>854</v>
      </c>
      <c r="Y39" s="139" t="s">
        <v>95</v>
      </c>
      <c r="Z39" s="140" t="n">
        <v>1.174</v>
      </c>
      <c r="AA39" s="140" t="n">
        <v>0.29</v>
      </c>
      <c r="AB39" s="133" t="n">
        <v>50</v>
      </c>
      <c r="AC39" s="133" t="n">
        <v>33</v>
      </c>
      <c r="AG39" s="0" t="n">
        <v>94</v>
      </c>
    </row>
    <row r="40" customFormat="false" ht="12.75" hidden="false" customHeight="false" outlineLevel="0" collapsed="false">
      <c r="C40" s="40"/>
      <c r="U40" s="33" t="s">
        <v>214</v>
      </c>
      <c r="V40" s="36" t="n">
        <v>200</v>
      </c>
      <c r="W40" s="33" t="n">
        <v>1100</v>
      </c>
      <c r="Y40" s="139" t="s">
        <v>96</v>
      </c>
      <c r="Z40" s="140" t="n">
        <v>1.174</v>
      </c>
      <c r="AA40" s="140" t="n">
        <v>0.28</v>
      </c>
      <c r="AB40" s="133" t="n">
        <v>70</v>
      </c>
      <c r="AC40" s="133" t="n">
        <v>33</v>
      </c>
      <c r="AG40" s="0" t="n">
        <v>117</v>
      </c>
    </row>
    <row r="41" customFormat="false" ht="12.75" hidden="false" customHeight="false" outlineLevel="0" collapsed="false">
      <c r="U41" s="33" t="s">
        <v>215</v>
      </c>
      <c r="V41" s="36" t="n">
        <v>224</v>
      </c>
      <c r="W41" s="33" t="n">
        <v>1320</v>
      </c>
      <c r="Y41" s="139" t="s">
        <v>216</v>
      </c>
      <c r="Z41" s="140" t="n">
        <v>0.32</v>
      </c>
      <c r="AA41" s="140" t="n">
        <v>0.085</v>
      </c>
      <c r="AB41" s="133" t="n">
        <v>95</v>
      </c>
      <c r="AC41" s="133" t="n">
        <v>33</v>
      </c>
      <c r="AG41" s="0" t="n">
        <v>138</v>
      </c>
    </row>
    <row r="42" customFormat="false" ht="12.75" hidden="false" customHeight="false" outlineLevel="0" collapsed="false">
      <c r="U42" s="33" t="s">
        <v>217</v>
      </c>
      <c r="V42" s="36" t="n">
        <v>250</v>
      </c>
      <c r="W42" s="33" t="n">
        <v>1485</v>
      </c>
      <c r="Y42" s="139" t="s">
        <v>92</v>
      </c>
      <c r="Z42" s="140" t="n">
        <v>1.822</v>
      </c>
      <c r="AA42" s="140" t="n">
        <v>0.033</v>
      </c>
      <c r="AB42" s="133" t="n">
        <v>16</v>
      </c>
      <c r="AC42" s="133" t="n">
        <v>33</v>
      </c>
      <c r="AG42" s="0" t="n">
        <v>52</v>
      </c>
    </row>
    <row r="43" customFormat="false" ht="12.75" hidden="false" customHeight="false" outlineLevel="0" collapsed="false">
      <c r="U43" s="33" t="s">
        <v>218</v>
      </c>
      <c r="V43" s="36" t="n">
        <v>25</v>
      </c>
      <c r="W43" s="33" t="n">
        <v>101.2</v>
      </c>
      <c r="Y43" s="139" t="s">
        <v>93</v>
      </c>
      <c r="Z43" s="140" t="n">
        <v>1.174</v>
      </c>
      <c r="AA43" s="140" t="n">
        <v>0.031</v>
      </c>
      <c r="AB43" s="133" t="n">
        <v>25</v>
      </c>
      <c r="AC43" s="133" t="n">
        <v>33</v>
      </c>
      <c r="AG43" s="0" t="n">
        <v>66</v>
      </c>
    </row>
    <row r="44" customFormat="false" ht="12.75" hidden="false" customHeight="false" outlineLevel="0" collapsed="false">
      <c r="U44" s="33" t="s">
        <v>219</v>
      </c>
      <c r="V44" s="36" t="n">
        <v>32</v>
      </c>
      <c r="W44" s="33" t="n">
        <v>126</v>
      </c>
      <c r="Y44" s="139" t="s">
        <v>94</v>
      </c>
      <c r="Z44" s="140" t="n">
        <v>0.839</v>
      </c>
      <c r="AA44" s="140" t="n">
        <v>0.3</v>
      </c>
      <c r="AB44" s="133" t="n">
        <v>35</v>
      </c>
      <c r="AC44" s="133" t="n">
        <v>33</v>
      </c>
      <c r="AG44" s="0" t="n">
        <v>80</v>
      </c>
    </row>
    <row r="45" customFormat="false" ht="12.75" hidden="false" customHeight="false" outlineLevel="0" collapsed="false">
      <c r="U45" s="33" t="s">
        <v>220</v>
      </c>
      <c r="V45" s="36" t="n">
        <v>35</v>
      </c>
      <c r="W45" s="33" t="n">
        <v>162</v>
      </c>
    </row>
    <row r="46" customFormat="false" ht="12.75" hidden="false" customHeight="false" outlineLevel="0" collapsed="false">
      <c r="U46" s="33" t="s">
        <v>221</v>
      </c>
      <c r="V46" s="36" t="n">
        <v>40</v>
      </c>
      <c r="W46" s="33" t="n">
        <v>184.4</v>
      </c>
    </row>
    <row r="47" customFormat="false" ht="12.75" hidden="false" customHeight="false" outlineLevel="0" collapsed="false">
      <c r="U47" s="33" t="s">
        <v>222</v>
      </c>
      <c r="V47" s="36" t="n">
        <v>50</v>
      </c>
      <c r="W47" s="33" t="n">
        <v>237</v>
      </c>
    </row>
    <row r="48" customFormat="false" ht="12.75" hidden="false" customHeight="false" outlineLevel="0" collapsed="false">
      <c r="U48" s="33" t="s">
        <v>223</v>
      </c>
      <c r="V48" s="36" t="n">
        <v>63</v>
      </c>
      <c r="W48" s="33" t="n">
        <v>299</v>
      </c>
    </row>
    <row r="49" customFormat="false" ht="12.75" hidden="false" customHeight="false" outlineLevel="0" collapsed="false">
      <c r="U49" s="33" t="s">
        <v>224</v>
      </c>
      <c r="V49" s="36" t="n">
        <v>80</v>
      </c>
      <c r="W49" s="33" t="n">
        <v>365</v>
      </c>
    </row>
    <row r="50" customFormat="false" ht="12.75" hidden="false" customHeight="false" outlineLevel="0" collapsed="false">
      <c r="U50" s="33" t="s">
        <v>225</v>
      </c>
      <c r="V50" s="36" t="n">
        <v>100</v>
      </c>
      <c r="W50" s="33" t="n">
        <v>551</v>
      </c>
    </row>
    <row r="51" customFormat="false" ht="12.75" hidden="false" customHeight="false" outlineLevel="0" collapsed="false">
      <c r="U51" s="33" t="s">
        <v>226</v>
      </c>
      <c r="V51" s="36" t="n">
        <v>125</v>
      </c>
      <c r="W51" s="33" t="n">
        <v>692</v>
      </c>
    </row>
    <row r="52" customFormat="false" ht="12.75" hidden="false" customHeight="false" outlineLevel="0" collapsed="false">
      <c r="U52" s="33" t="s">
        <v>227</v>
      </c>
      <c r="V52" s="36" t="n">
        <v>160</v>
      </c>
      <c r="W52" s="33" t="n">
        <v>854</v>
      </c>
    </row>
    <row r="53" customFormat="false" ht="12.75" hidden="false" customHeight="false" outlineLevel="0" collapsed="false">
      <c r="U53" s="33" t="s">
        <v>228</v>
      </c>
      <c r="V53" s="36" t="n">
        <v>200</v>
      </c>
      <c r="W53" s="33" t="n">
        <v>1100</v>
      </c>
    </row>
    <row r="54" customFormat="false" ht="12.75" hidden="false" customHeight="false" outlineLevel="0" collapsed="false">
      <c r="U54" s="33" t="s">
        <v>229</v>
      </c>
      <c r="V54" s="36" t="n">
        <v>224</v>
      </c>
      <c r="W54" s="33" t="n">
        <v>1320</v>
      </c>
    </row>
    <row r="55" customFormat="false" ht="12.75" hidden="false" customHeight="false" outlineLevel="0" collapsed="false">
      <c r="U55" s="33" t="s">
        <v>230</v>
      </c>
      <c r="V55" s="36" t="n">
        <v>250</v>
      </c>
      <c r="W55" s="33" t="n">
        <v>1485</v>
      </c>
    </row>
    <row r="56" customFormat="false" ht="12.75" hidden="false" customHeight="false" outlineLevel="0" collapsed="false">
      <c r="U56" s="33" t="s">
        <v>231</v>
      </c>
      <c r="V56" s="36" t="n">
        <v>300</v>
      </c>
      <c r="W56" s="33" t="n">
        <v>1890</v>
      </c>
    </row>
    <row r="57" customFormat="false" ht="12.75" hidden="false" customHeight="false" outlineLevel="0" collapsed="false">
      <c r="U57" s="33" t="s">
        <v>232</v>
      </c>
      <c r="V57" s="36" t="n">
        <v>315</v>
      </c>
      <c r="W57" s="33" t="n">
        <v>1890</v>
      </c>
    </row>
    <row r="58" customFormat="false" ht="12.75" hidden="false" customHeight="false" outlineLevel="0" collapsed="false">
      <c r="U58" s="33" t="s">
        <v>233</v>
      </c>
      <c r="V58" s="36" t="n">
        <v>355</v>
      </c>
      <c r="W58" s="33" t="n">
        <v>2270</v>
      </c>
    </row>
    <row r="59" customFormat="false" ht="12.75" hidden="false" customHeight="false" outlineLevel="0" collapsed="false">
      <c r="U59" s="33" t="s">
        <v>234</v>
      </c>
      <c r="V59" s="36" t="n">
        <v>400</v>
      </c>
      <c r="W59" s="33" t="n">
        <v>2570</v>
      </c>
    </row>
    <row r="60" customFormat="false" ht="12.75" hidden="false" customHeight="false" outlineLevel="0" collapsed="false">
      <c r="A60" s="0" t="n">
        <v>4</v>
      </c>
      <c r="U60" s="33" t="s">
        <v>235</v>
      </c>
      <c r="V60" s="36" t="n">
        <v>80</v>
      </c>
      <c r="W60" s="33" t="n">
        <v>365</v>
      </c>
    </row>
    <row r="61" customFormat="false" ht="12.75" hidden="false" customHeight="false" outlineLevel="0" collapsed="false">
      <c r="O61" s="133"/>
      <c r="P61" s="133"/>
      <c r="U61" s="33" t="s">
        <v>236</v>
      </c>
      <c r="V61" s="36" t="n">
        <v>100</v>
      </c>
      <c r="W61" s="33" t="n">
        <v>551</v>
      </c>
    </row>
    <row r="62" customFormat="false" ht="12.75" hidden="false" customHeight="false" outlineLevel="0" collapsed="false">
      <c r="O62" s="133"/>
      <c r="P62" s="133"/>
      <c r="U62" s="33" t="s">
        <v>237</v>
      </c>
      <c r="V62" s="36" t="n">
        <v>125</v>
      </c>
      <c r="W62" s="33" t="n">
        <v>692</v>
      </c>
    </row>
    <row r="63" customFormat="false" ht="12.75" hidden="false" customHeight="false" outlineLevel="0" collapsed="false">
      <c r="O63" s="133"/>
      <c r="P63" s="133"/>
      <c r="U63" s="33" t="s">
        <v>238</v>
      </c>
      <c r="V63" s="36" t="n">
        <v>160</v>
      </c>
      <c r="W63" s="33" t="n">
        <v>854</v>
      </c>
    </row>
    <row r="64" customFormat="false" ht="12.75" hidden="false" customHeight="false" outlineLevel="0" collapsed="false">
      <c r="O64" s="133"/>
      <c r="P64" s="133"/>
      <c r="U64" s="33" t="s">
        <v>239</v>
      </c>
      <c r="V64" s="36" t="n">
        <v>200</v>
      </c>
      <c r="W64" s="33" t="n">
        <v>1100</v>
      </c>
    </row>
    <row r="65" customFormat="false" ht="12.75" hidden="false" customHeight="false" outlineLevel="0" collapsed="false">
      <c r="O65" s="133"/>
      <c r="P65" s="133"/>
      <c r="U65" s="33" t="s">
        <v>240</v>
      </c>
      <c r="V65" s="36" t="n">
        <v>224</v>
      </c>
      <c r="W65" s="33" t="n">
        <v>1320</v>
      </c>
    </row>
    <row r="66" customFormat="false" ht="12.75" hidden="false" customHeight="false" outlineLevel="0" collapsed="false">
      <c r="O66" s="133"/>
      <c r="P66" s="133"/>
      <c r="U66" s="33" t="s">
        <v>241</v>
      </c>
      <c r="V66" s="36" t="n">
        <v>250</v>
      </c>
      <c r="W66" s="33" t="n">
        <v>1485</v>
      </c>
    </row>
    <row r="67" customFormat="false" ht="12.75" hidden="false" customHeight="false" outlineLevel="0" collapsed="false">
      <c r="O67" s="133"/>
      <c r="P67" s="133"/>
      <c r="U67" s="33" t="s">
        <v>242</v>
      </c>
      <c r="V67" s="36" t="n">
        <v>300</v>
      </c>
      <c r="W67" s="33" t="n">
        <v>1890</v>
      </c>
    </row>
    <row r="68" customFormat="false" ht="12.75" hidden="false" customHeight="false" outlineLevel="0" collapsed="false">
      <c r="O68" s="133"/>
      <c r="P68" s="133"/>
      <c r="U68" s="33" t="s">
        <v>243</v>
      </c>
      <c r="V68" s="36" t="n">
        <v>315</v>
      </c>
      <c r="W68" s="33" t="n">
        <v>1890</v>
      </c>
    </row>
    <row r="69" customFormat="false" ht="12.75" hidden="false" customHeight="false" outlineLevel="0" collapsed="false">
      <c r="O69" s="133"/>
      <c r="P69" s="133"/>
      <c r="U69" s="33" t="s">
        <v>244</v>
      </c>
      <c r="V69" s="36" t="n">
        <v>355</v>
      </c>
      <c r="W69" s="33" t="n">
        <v>2270</v>
      </c>
    </row>
    <row r="70" customFormat="false" ht="12.75" hidden="false" customHeight="false" outlineLevel="0" collapsed="false">
      <c r="O70" s="133"/>
      <c r="P70" s="133"/>
      <c r="U70" s="33" t="s">
        <v>180</v>
      </c>
      <c r="V70" s="36" t="n">
        <v>400</v>
      </c>
      <c r="W70" s="33" t="n">
        <v>2570</v>
      </c>
    </row>
    <row r="71" customFormat="false" ht="12.75" hidden="false" customHeight="false" outlineLevel="0" collapsed="false">
      <c r="O71" s="133"/>
      <c r="P71" s="133"/>
      <c r="U71" s="33" t="s">
        <v>245</v>
      </c>
      <c r="V71" s="36" t="n">
        <v>425</v>
      </c>
      <c r="W71" s="33" t="n">
        <v>2570</v>
      </c>
    </row>
    <row r="72" customFormat="false" ht="12.75" hidden="false" customHeight="false" outlineLevel="0" collapsed="false">
      <c r="O72" s="133"/>
      <c r="P72" s="133"/>
      <c r="U72" s="33" t="s">
        <v>246</v>
      </c>
      <c r="V72" s="36" t="n">
        <v>500</v>
      </c>
      <c r="W72" s="33" t="n">
        <v>3350</v>
      </c>
    </row>
    <row r="73" customFormat="false" ht="12.75" hidden="false" customHeight="false" outlineLevel="0" collapsed="false">
      <c r="O73" s="133"/>
      <c r="P73" s="133"/>
      <c r="U73" s="33" t="s">
        <v>247</v>
      </c>
      <c r="V73" s="36" t="n">
        <v>630</v>
      </c>
      <c r="W73" s="33" t="n">
        <v>4540</v>
      </c>
    </row>
    <row r="74" customFormat="false" ht="12.75" hidden="false" customHeight="false" outlineLevel="0" collapsed="false">
      <c r="O74" s="133"/>
      <c r="P74" s="133"/>
      <c r="U74" s="33" t="s">
        <v>248</v>
      </c>
      <c r="V74" s="36" t="n">
        <v>10</v>
      </c>
      <c r="W74" s="33" t="n">
        <v>28.1</v>
      </c>
    </row>
    <row r="75" customFormat="false" ht="12.75" hidden="false" customHeight="false" outlineLevel="0" collapsed="false">
      <c r="O75" s="133"/>
      <c r="P75" s="133"/>
      <c r="U75" s="33" t="s">
        <v>249</v>
      </c>
      <c r="V75" s="36" t="n">
        <v>16</v>
      </c>
      <c r="W75" s="33" t="n">
        <v>51.8</v>
      </c>
    </row>
    <row r="76" customFormat="false" ht="12.75" hidden="false" customHeight="false" outlineLevel="0" collapsed="false">
      <c r="O76" s="133"/>
      <c r="P76" s="133"/>
      <c r="U76" s="33" t="s">
        <v>250</v>
      </c>
      <c r="V76" s="36" t="n">
        <v>20</v>
      </c>
      <c r="W76" s="33" t="n">
        <v>65.8</v>
      </c>
    </row>
    <row r="77" customFormat="false" ht="12.75" hidden="false" customHeight="false" outlineLevel="0" collapsed="false">
      <c r="O77" s="133"/>
      <c r="P77" s="133"/>
      <c r="U77" s="33" t="s">
        <v>251</v>
      </c>
      <c r="V77" s="36" t="n">
        <v>25</v>
      </c>
      <c r="W77" s="33" t="n">
        <v>86.4</v>
      </c>
    </row>
    <row r="78" customFormat="false" ht="12.75" hidden="false" customHeight="false" outlineLevel="0" collapsed="false">
      <c r="O78" s="133"/>
      <c r="P78" s="133"/>
      <c r="U78" s="33" t="s">
        <v>252</v>
      </c>
      <c r="V78" s="36" t="n">
        <v>32</v>
      </c>
      <c r="W78" s="33" t="n">
        <v>98.6</v>
      </c>
    </row>
    <row r="79" customFormat="false" ht="12.75" hidden="false" customHeight="false" outlineLevel="0" collapsed="false">
      <c r="O79" s="133"/>
      <c r="P79" s="133"/>
      <c r="U79" s="33" t="s">
        <v>253</v>
      </c>
      <c r="V79" s="36" t="n">
        <v>35</v>
      </c>
      <c r="W79" s="33" t="n">
        <v>103.6</v>
      </c>
    </row>
    <row r="80" customFormat="false" ht="12.75" hidden="false" customHeight="false" outlineLevel="0" collapsed="false">
      <c r="O80" s="133"/>
      <c r="P80" s="133"/>
      <c r="U80" s="33" t="s">
        <v>254</v>
      </c>
      <c r="V80" s="36" t="n">
        <v>40</v>
      </c>
      <c r="W80" s="33" t="n">
        <v>123.6</v>
      </c>
    </row>
    <row r="81" customFormat="false" ht="12.75" hidden="false" customHeight="false" outlineLevel="0" collapsed="false">
      <c r="O81" s="133"/>
      <c r="P81" s="133"/>
      <c r="U81" s="33" t="s">
        <v>255</v>
      </c>
      <c r="V81" s="36" t="n">
        <v>50</v>
      </c>
      <c r="W81" s="33" t="n">
        <v>151.2</v>
      </c>
    </row>
    <row r="82" customFormat="false" ht="12.75" hidden="false" customHeight="false" outlineLevel="0" collapsed="false">
      <c r="O82" s="133"/>
      <c r="P82" s="133"/>
      <c r="U82" s="33" t="s">
        <v>256</v>
      </c>
      <c r="V82" s="36" t="n">
        <v>63</v>
      </c>
      <c r="W82" s="33" t="n">
        <v>205.2</v>
      </c>
    </row>
    <row r="83" customFormat="false" ht="12.75" hidden="false" customHeight="false" outlineLevel="0" collapsed="false">
      <c r="O83" s="133"/>
      <c r="P83" s="133"/>
      <c r="U83" s="33" t="s">
        <v>257</v>
      </c>
      <c r="V83" s="36" t="n">
        <v>80</v>
      </c>
      <c r="W83" s="33" t="n">
        <v>291.6</v>
      </c>
    </row>
    <row r="84" customFormat="false" ht="12.75" hidden="false" customHeight="false" outlineLevel="0" collapsed="false">
      <c r="O84" s="133"/>
      <c r="P84" s="133"/>
      <c r="U84" s="33" t="s">
        <v>258</v>
      </c>
      <c r="V84" s="36" t="n">
        <v>100</v>
      </c>
      <c r="W84" s="33" t="n">
        <v>388.8</v>
      </c>
    </row>
    <row r="85" customFormat="false" ht="12.75" hidden="false" customHeight="false" outlineLevel="0" collapsed="false">
      <c r="O85" s="133"/>
      <c r="P85" s="133"/>
      <c r="U85" s="33" t="s">
        <v>259</v>
      </c>
      <c r="V85" s="36" t="n">
        <v>125</v>
      </c>
      <c r="W85" s="33" t="n">
        <v>496.8</v>
      </c>
    </row>
    <row r="86" customFormat="false" ht="12.75" hidden="false" customHeight="false" outlineLevel="0" collapsed="false">
      <c r="O86" s="133"/>
      <c r="P86" s="133"/>
      <c r="U86" s="33" t="s">
        <v>260</v>
      </c>
      <c r="V86" s="36" t="n">
        <v>160</v>
      </c>
      <c r="W86" s="33" t="n">
        <v>626.4</v>
      </c>
    </row>
    <row r="87" customFormat="false" ht="12.75" hidden="false" customHeight="false" outlineLevel="0" collapsed="false">
      <c r="O87" s="133"/>
      <c r="P87" s="133"/>
      <c r="U87" s="33" t="s">
        <v>261</v>
      </c>
      <c r="V87" s="36" t="n">
        <v>25</v>
      </c>
      <c r="W87" s="33" t="n">
        <v>88.2</v>
      </c>
    </row>
    <row r="88" customFormat="false" ht="12.75" hidden="false" customHeight="false" outlineLevel="0" collapsed="false">
      <c r="O88" s="133"/>
      <c r="P88" s="133"/>
      <c r="U88" s="33" t="s">
        <v>262</v>
      </c>
      <c r="V88" s="36" t="n">
        <v>32</v>
      </c>
      <c r="W88" s="33" t="n">
        <v>102.5</v>
      </c>
    </row>
    <row r="89" customFormat="false" ht="12.75" hidden="false" customHeight="false" outlineLevel="0" collapsed="false">
      <c r="O89" s="205"/>
      <c r="P89" s="205"/>
      <c r="U89" s="33" t="s">
        <v>263</v>
      </c>
      <c r="V89" s="36" t="n">
        <v>35</v>
      </c>
      <c r="W89" s="33" t="n">
        <v>106.8</v>
      </c>
    </row>
    <row r="90" customFormat="false" ht="12.75" hidden="false" customHeight="false" outlineLevel="0" collapsed="false">
      <c r="O90" s="205"/>
      <c r="P90" s="205"/>
      <c r="U90" s="33" t="s">
        <v>264</v>
      </c>
      <c r="V90" s="36" t="n">
        <v>40</v>
      </c>
      <c r="W90" s="33" t="n">
        <v>128.4</v>
      </c>
    </row>
    <row r="91" customFormat="false" ht="12.75" hidden="false" customHeight="false" outlineLevel="0" collapsed="false">
      <c r="O91" s="205"/>
      <c r="P91" s="205"/>
      <c r="U91" s="33" t="s">
        <v>265</v>
      </c>
      <c r="V91" s="36" t="n">
        <v>50</v>
      </c>
      <c r="W91" s="33" t="n">
        <v>162.4</v>
      </c>
    </row>
    <row r="92" customFormat="false" ht="12.75" hidden="false" customHeight="false" outlineLevel="0" collapsed="false">
      <c r="O92" s="205"/>
      <c r="P92" s="205"/>
      <c r="U92" s="33" t="s">
        <v>266</v>
      </c>
      <c r="V92" s="36" t="n">
        <v>63</v>
      </c>
      <c r="W92" s="33" t="n">
        <v>211.4</v>
      </c>
    </row>
    <row r="93" customFormat="false" ht="12.75" hidden="false" customHeight="false" outlineLevel="0" collapsed="false">
      <c r="O93" s="205"/>
      <c r="P93" s="205"/>
      <c r="U93" s="33" t="s">
        <v>267</v>
      </c>
      <c r="V93" s="36" t="n">
        <v>80</v>
      </c>
      <c r="W93" s="33" t="n">
        <v>296.8</v>
      </c>
    </row>
    <row r="94" customFormat="false" ht="12.75" hidden="false" customHeight="false" outlineLevel="0" collapsed="false">
      <c r="O94" s="205"/>
      <c r="P94" s="205"/>
      <c r="U94" s="33" t="s">
        <v>268</v>
      </c>
      <c r="V94" s="36" t="n">
        <v>100</v>
      </c>
      <c r="W94" s="33" t="n">
        <v>395.2</v>
      </c>
    </row>
    <row r="95" customFormat="false" ht="12.75" hidden="false" customHeight="false" outlineLevel="0" collapsed="false">
      <c r="O95" s="205"/>
      <c r="P95" s="205"/>
      <c r="U95" s="33" t="s">
        <v>269</v>
      </c>
      <c r="V95" s="36" t="n">
        <v>125</v>
      </c>
      <c r="W95" s="33" t="n">
        <v>504.3</v>
      </c>
    </row>
    <row r="96" customFormat="false" ht="12.75" hidden="false" customHeight="false" outlineLevel="0" collapsed="false">
      <c r="O96" s="205"/>
      <c r="P96" s="205"/>
      <c r="U96" s="33" t="s">
        <v>270</v>
      </c>
      <c r="V96" s="36" t="n">
        <v>160</v>
      </c>
      <c r="W96" s="33" t="n">
        <v>641</v>
      </c>
    </row>
    <row r="97" customFormat="false" ht="12.75" hidden="false" customHeight="false" outlineLevel="0" collapsed="false">
      <c r="O97" s="205"/>
      <c r="P97" s="205"/>
      <c r="U97" s="33" t="s">
        <v>271</v>
      </c>
      <c r="V97" s="36" t="n">
        <v>200</v>
      </c>
      <c r="W97" s="33" t="n">
        <v>777.6</v>
      </c>
    </row>
    <row r="98" customFormat="false" ht="12.75" hidden="false" customHeight="false" outlineLevel="0" collapsed="false">
      <c r="O98" s="205"/>
      <c r="P98" s="205"/>
      <c r="U98" s="33" t="s">
        <v>272</v>
      </c>
      <c r="V98" s="36" t="n">
        <v>224</v>
      </c>
      <c r="W98" s="33" t="n">
        <v>918</v>
      </c>
    </row>
    <row r="99" customFormat="false" ht="12.75" hidden="false" customHeight="false" outlineLevel="0" collapsed="false">
      <c r="O99" s="205"/>
      <c r="P99" s="205"/>
      <c r="U99" s="33" t="s">
        <v>184</v>
      </c>
      <c r="V99" s="36" t="n">
        <v>250</v>
      </c>
      <c r="W99" s="33" t="n">
        <v>1026</v>
      </c>
    </row>
    <row r="100" customFormat="false" ht="12.75" hidden="false" customHeight="false" outlineLevel="0" collapsed="false">
      <c r="O100" s="205"/>
      <c r="P100" s="205"/>
      <c r="U100" s="33" t="s">
        <v>273</v>
      </c>
      <c r="V100" s="36" t="n">
        <v>224</v>
      </c>
      <c r="W100" s="33" t="n">
        <v>918</v>
      </c>
    </row>
    <row r="101" customFormat="false" ht="12.75" hidden="false" customHeight="false" outlineLevel="0" collapsed="false">
      <c r="O101" s="205"/>
      <c r="P101" s="205"/>
      <c r="U101" s="33" t="s">
        <v>274</v>
      </c>
      <c r="V101" s="36" t="n">
        <v>20</v>
      </c>
      <c r="W101" s="33" t="n">
        <v>1026</v>
      </c>
    </row>
    <row r="102" customFormat="false" ht="12.75" hidden="false" customHeight="false" outlineLevel="0" collapsed="false">
      <c r="O102" s="205"/>
      <c r="P102" s="205"/>
      <c r="U102" s="33" t="s">
        <v>182</v>
      </c>
      <c r="V102" s="36" t="n">
        <v>315</v>
      </c>
      <c r="W102" s="33" t="n">
        <v>1274</v>
      </c>
    </row>
    <row r="103" customFormat="false" ht="12.75" hidden="false" customHeight="false" outlineLevel="0" collapsed="false">
      <c r="O103" s="205"/>
      <c r="P103" s="205"/>
      <c r="U103" s="33" t="s">
        <v>275</v>
      </c>
      <c r="V103" s="36" t="n">
        <v>355</v>
      </c>
      <c r="W103" s="33" t="n">
        <v>1610</v>
      </c>
    </row>
    <row r="104" customFormat="false" ht="12.75" hidden="false" customHeight="false" outlineLevel="0" collapsed="false">
      <c r="O104" s="205"/>
      <c r="P104" s="205"/>
      <c r="U104" s="33" t="s">
        <v>276</v>
      </c>
      <c r="V104" s="36" t="n">
        <v>400</v>
      </c>
      <c r="W104" s="33" t="n">
        <v>1858</v>
      </c>
    </row>
    <row r="105" customFormat="false" ht="12.75" hidden="false" customHeight="false" outlineLevel="0" collapsed="false">
      <c r="O105" s="205"/>
      <c r="P105" s="205"/>
      <c r="U105" s="33" t="s">
        <v>277</v>
      </c>
      <c r="V105" s="36" t="n">
        <v>500</v>
      </c>
      <c r="W105" s="33" t="n">
        <v>2160</v>
      </c>
    </row>
    <row r="106" customFormat="false" ht="12.75" hidden="false" customHeight="false" outlineLevel="0" collapsed="false">
      <c r="O106" s="205"/>
      <c r="P106" s="205"/>
      <c r="U106" s="33" t="s">
        <v>278</v>
      </c>
      <c r="V106" s="36" t="n">
        <v>630</v>
      </c>
      <c r="W106" s="33" t="n">
        <v>3024</v>
      </c>
    </row>
    <row r="107" customFormat="false" ht="12.75" hidden="false" customHeight="false" outlineLevel="0" collapsed="false">
      <c r="O107" s="205"/>
      <c r="P107" s="205"/>
    </row>
    <row r="108" customFormat="false" ht="12.75" hidden="false" customHeight="false" outlineLevel="0" collapsed="false">
      <c r="O108" s="205"/>
      <c r="P108" s="205"/>
    </row>
    <row r="109" customFormat="false" ht="12.75" hidden="false" customHeight="false" outlineLevel="0" collapsed="false">
      <c r="O109" s="205"/>
      <c r="P109" s="205"/>
    </row>
    <row r="110" customFormat="false" ht="12.75" hidden="false" customHeight="false" outlineLevel="0" collapsed="false">
      <c r="O110" s="205"/>
      <c r="P110" s="205"/>
    </row>
    <row r="111" customFormat="false" ht="12.75" hidden="false" customHeight="false" outlineLevel="0" collapsed="false">
      <c r="O111" s="205"/>
      <c r="P111" s="205"/>
    </row>
    <row r="112" customFormat="false" ht="12.75" hidden="false" customHeight="false" outlineLevel="0" collapsed="false">
      <c r="O112" s="205"/>
      <c r="P112" s="205"/>
    </row>
    <row r="113" customFormat="false" ht="12.75" hidden="false" customHeight="false" outlineLevel="0" collapsed="false">
      <c r="O113" s="205"/>
      <c r="P113" s="205"/>
    </row>
    <row r="114" customFormat="false" ht="12.75" hidden="false" customHeight="false" outlineLevel="0" collapsed="false">
      <c r="O114" s="205"/>
      <c r="P114" s="205"/>
    </row>
    <row r="115" customFormat="false" ht="12.75" hidden="false" customHeight="false" outlineLevel="0" collapsed="false">
      <c r="O115" s="205"/>
      <c r="P115" s="205"/>
    </row>
    <row r="116" customFormat="false" ht="12.75" hidden="false" customHeight="false" outlineLevel="0" collapsed="false">
      <c r="O116" s="205"/>
      <c r="P116" s="205"/>
    </row>
    <row r="117" customFormat="false" ht="12.75" hidden="false" customHeight="false" outlineLevel="0" collapsed="false">
      <c r="O117" s="205"/>
      <c r="P117" s="205"/>
    </row>
    <row r="118" customFormat="false" ht="12.75" hidden="false" customHeight="false" outlineLevel="0" collapsed="false">
      <c r="O118" s="205"/>
      <c r="P118" s="205"/>
    </row>
    <row r="119" customFormat="false" ht="12.75" hidden="false" customHeight="false" outlineLevel="0" collapsed="false">
      <c r="O119" s="205"/>
      <c r="P119" s="206"/>
    </row>
    <row r="120" customFormat="false" ht="12.75" hidden="false" customHeight="false" outlineLevel="0" collapsed="false">
      <c r="O120" s="205"/>
      <c r="P120" s="205"/>
    </row>
    <row r="121" customFormat="false" ht="12.75" hidden="false" customHeight="false" outlineLevel="0" collapsed="false">
      <c r="F121" s="123"/>
      <c r="G121" s="123"/>
      <c r="O121" s="205"/>
      <c r="P121" s="205"/>
    </row>
    <row r="122" customFormat="false" ht="12.75" hidden="false" customHeight="false" outlineLevel="0" collapsed="false">
      <c r="O122" s="123"/>
      <c r="P122" s="123"/>
    </row>
    <row r="123" customFormat="false" ht="12.75" hidden="false" customHeight="false" outlineLevel="0" collapsed="false">
      <c r="O123" s="123"/>
      <c r="P123" s="123"/>
    </row>
    <row r="124" customFormat="false" ht="12.75" hidden="false" customHeight="false" outlineLevel="0" collapsed="false">
      <c r="O124" s="123"/>
      <c r="P124" s="123"/>
    </row>
    <row r="125" customFormat="false" ht="12.75" hidden="false" customHeight="false" outlineLevel="0" collapsed="false">
      <c r="O125" s="123"/>
      <c r="P125" s="123"/>
    </row>
    <row r="126" customFormat="false" ht="12.75" hidden="false" customHeight="false" outlineLevel="0" collapsed="false">
      <c r="O126" s="123"/>
      <c r="P126" s="123"/>
    </row>
    <row r="127" customFormat="false" ht="12.75" hidden="false" customHeight="false" outlineLevel="0" collapsed="false">
      <c r="O127" s="123"/>
      <c r="P127" s="123"/>
    </row>
    <row r="128" customFormat="false" ht="12.75" hidden="false" customHeight="false" outlineLevel="0" collapsed="false">
      <c r="O128" s="123"/>
      <c r="P128" s="123"/>
    </row>
    <row r="129" customFormat="false" ht="12.75" hidden="false" customHeight="false" outlineLevel="0" collapsed="false">
      <c r="O129" s="123"/>
      <c r="P129" s="123"/>
    </row>
    <row r="130" customFormat="false" ht="12.75" hidden="false" customHeight="false" outlineLevel="0" collapsed="false">
      <c r="O130" s="123"/>
      <c r="P130" s="123"/>
    </row>
    <row r="131" customFormat="false" ht="12.75" hidden="false" customHeight="false" outlineLevel="0" collapsed="false">
      <c r="O131" s="123"/>
      <c r="P131" s="123"/>
    </row>
    <row r="132" customFormat="false" ht="12.75" hidden="false" customHeight="false" outlineLevel="0" collapsed="false">
      <c r="O132" s="123"/>
      <c r="P132" s="123"/>
    </row>
    <row r="133" customFormat="false" ht="12.75" hidden="false" customHeight="false" outlineLevel="0" collapsed="false">
      <c r="O133" s="123"/>
      <c r="P133" s="123"/>
    </row>
    <row r="134" customFormat="false" ht="12.75" hidden="false" customHeight="false" outlineLevel="0" collapsed="false">
      <c r="O134" s="123"/>
      <c r="P134" s="123"/>
    </row>
    <row r="135" customFormat="false" ht="12.75" hidden="false" customHeight="false" outlineLevel="0" collapsed="false">
      <c r="O135" s="123"/>
      <c r="P135" s="123"/>
    </row>
    <row r="136" customFormat="false" ht="12.75" hidden="false" customHeight="false" outlineLevel="0" collapsed="false">
      <c r="O136" s="123"/>
      <c r="P136" s="123"/>
    </row>
    <row r="137" customFormat="false" ht="12.75" hidden="false" customHeight="false" outlineLevel="0" collapsed="false">
      <c r="O137" s="123"/>
      <c r="P137" s="123"/>
    </row>
    <row r="138" customFormat="false" ht="12.75" hidden="false" customHeight="false" outlineLevel="0" collapsed="false">
      <c r="O138" s="123"/>
      <c r="P138" s="123"/>
    </row>
    <row r="139" customFormat="false" ht="12.75" hidden="false" customHeight="false" outlineLevel="0" collapsed="false">
      <c r="O139" s="123"/>
      <c r="P139" s="123"/>
    </row>
    <row r="140" customFormat="false" ht="12.75" hidden="false" customHeight="false" outlineLevel="0" collapsed="false">
      <c r="O140" s="123"/>
      <c r="P140" s="123"/>
    </row>
    <row r="141" customFormat="false" ht="12.75" hidden="false" customHeight="false" outlineLevel="0" collapsed="false">
      <c r="O141" s="123"/>
      <c r="P141" s="123"/>
    </row>
    <row r="142" customFormat="false" ht="12.75" hidden="false" customHeight="false" outlineLevel="0" collapsed="false">
      <c r="O142" s="123"/>
      <c r="P142" s="123"/>
    </row>
    <row r="143" customFormat="false" ht="12.75" hidden="false" customHeight="false" outlineLevel="0" collapsed="false">
      <c r="O143" s="123"/>
      <c r="P143" s="123"/>
    </row>
    <row r="144" customFormat="false" ht="12.75" hidden="false" customHeight="false" outlineLevel="0" collapsed="false">
      <c r="O144" s="123"/>
      <c r="P144" s="123"/>
    </row>
    <row r="145" customFormat="false" ht="12.75" hidden="false" customHeight="false" outlineLevel="0" collapsed="false">
      <c r="O145" s="123"/>
      <c r="P145" s="123"/>
    </row>
    <row r="146" customFormat="false" ht="12.75" hidden="false" customHeight="false" outlineLevel="0" collapsed="false">
      <c r="O146" s="123"/>
      <c r="P146" s="123"/>
    </row>
    <row r="147" customFormat="false" ht="12.75" hidden="false" customHeight="false" outlineLevel="0" collapsed="false">
      <c r="O147" s="123"/>
      <c r="P147" s="123"/>
    </row>
    <row r="148" customFormat="false" ht="12.75" hidden="false" customHeight="false" outlineLevel="0" collapsed="false">
      <c r="O148" s="123"/>
      <c r="P148" s="123"/>
    </row>
    <row r="149" customFormat="false" ht="12.75" hidden="false" customHeight="false" outlineLevel="0" collapsed="false">
      <c r="O149" s="123"/>
      <c r="P149" s="123"/>
    </row>
    <row r="150" customFormat="false" ht="12.75" hidden="false" customHeight="false" outlineLevel="0" collapsed="false">
      <c r="O150" s="123"/>
      <c r="P150" s="123"/>
    </row>
    <row r="151" customFormat="false" ht="12.75" hidden="false" customHeight="false" outlineLevel="0" collapsed="false">
      <c r="O151" s="123"/>
      <c r="P151" s="123"/>
    </row>
    <row r="152" customFormat="false" ht="12.75" hidden="false" customHeight="false" outlineLevel="0" collapsed="false">
      <c r="O152" s="123"/>
      <c r="P152" s="123"/>
    </row>
    <row r="153" customFormat="false" ht="12.75" hidden="false" customHeight="false" outlineLevel="0" collapsed="false">
      <c r="O153" s="123"/>
      <c r="P153" s="123"/>
    </row>
    <row r="154" customFormat="false" ht="12.75" hidden="false" customHeight="false" outlineLevel="0" collapsed="false">
      <c r="O154" s="123"/>
      <c r="P154" s="123"/>
    </row>
    <row r="155" customFormat="false" ht="12.75" hidden="false" customHeight="false" outlineLevel="0" collapsed="false">
      <c r="O155" s="123"/>
      <c r="P155" s="123"/>
    </row>
    <row r="156" customFormat="false" ht="12.75" hidden="false" customHeight="false" outlineLevel="0" collapsed="false">
      <c r="O156" s="123"/>
      <c r="P156" s="123"/>
    </row>
    <row r="157" customFormat="false" ht="12.75" hidden="false" customHeight="false" outlineLevel="0" collapsed="false">
      <c r="O157" s="123"/>
      <c r="P157" s="123"/>
    </row>
    <row r="158" customFormat="false" ht="12.75" hidden="false" customHeight="false" outlineLevel="0" collapsed="false">
      <c r="O158" s="123"/>
      <c r="P158" s="123"/>
    </row>
    <row r="159" customFormat="false" ht="12.75" hidden="false" customHeight="false" outlineLevel="0" collapsed="false">
      <c r="O159" s="123"/>
      <c r="P159" s="123"/>
    </row>
    <row r="160" customFormat="false" ht="12.75" hidden="false" customHeight="false" outlineLevel="0" collapsed="false">
      <c r="O160" s="123"/>
      <c r="P160" s="123"/>
    </row>
  </sheetData>
  <mergeCells count="22">
    <mergeCell ref="O2:R2"/>
    <mergeCell ref="O3:R3"/>
    <mergeCell ref="C5:C8"/>
    <mergeCell ref="E5:I5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T5:T8"/>
    <mergeCell ref="B6:B7"/>
    <mergeCell ref="E6:F6"/>
    <mergeCell ref="G6:I6"/>
    <mergeCell ref="E7:E8"/>
    <mergeCell ref="F7:F8"/>
    <mergeCell ref="G7:G8"/>
    <mergeCell ref="H7:H8"/>
    <mergeCell ref="I7:I8"/>
  </mergeCells>
  <dataValidations count="5">
    <dataValidation allowBlank="true" errorStyle="stop" operator="between" showDropDown="false" showErrorMessage="true" showInputMessage="false" sqref="C11:C17 Y26:Y44" type="list">
      <formula1>przewod</formula1>
      <formula2>0</formula2>
    </dataValidation>
    <dataValidation allowBlank="true" errorStyle="stop" operator="between" showDropDown="false" showErrorMessage="true" showInputMessage="false" sqref="S24:S35" type="list">
      <formula1>typ</formula1>
      <formula2>0</formula2>
    </dataValidation>
    <dataValidation allowBlank="true" errorStyle="stop" operator="between" showDropDown="false" showErrorMessage="true" showInputMessage="false" sqref="C10" type="list">
      <formula1>trafo</formula1>
      <formula2>0</formula2>
    </dataValidation>
    <dataValidation allowBlank="true" errorStyle="stop" operator="between" showDropDown="false" showErrorMessage="true" showInputMessage="false" sqref="B11:B17" type="list">
      <formula1>miejsce</formula1>
      <formula2>0</formula2>
    </dataValidation>
    <dataValidation allowBlank="true" errorStyle="stop" operator="between" showDropDown="false" showErrorMessage="true" showInputMessage="false" sqref="J11:J17" type="list">
      <formula1>zab3</formula1>
      <formula2>0</formula2>
    </dataValidation>
  </dataValidations>
  <printOptions headings="false" gridLines="false" gridLinesSet="true" horizontalCentered="false" verticalCentered="false"/>
  <pageMargins left="0.0798611111111111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0:M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85"/>
    <col collapsed="false" customWidth="true" hidden="false" outlineLevel="0" max="5" min="5" style="0" width="26.56"/>
    <col collapsed="false" customWidth="false" hidden="true" outlineLevel="0" max="7" min="7" style="0" width="9.05"/>
    <col collapsed="false" customWidth="true" hidden="false" outlineLevel="0" max="8" min="8" style="0" width="15.42"/>
    <col collapsed="false" customWidth="true" hidden="false" outlineLevel="0" max="9" min="9" style="0" width="18.99"/>
    <col collapsed="false" customWidth="true" hidden="false" outlineLevel="0" max="11" min="11" style="0" width="21.85"/>
  </cols>
  <sheetData>
    <row r="10" customFormat="false" ht="12.75" hidden="false" customHeight="false" outlineLevel="0" collapsed="false">
      <c r="E10" s="207" t="s">
        <v>279</v>
      </c>
    </row>
    <row r="11" customFormat="false" ht="13.5" hidden="false" customHeight="false" outlineLevel="0" collapsed="false"/>
    <row r="12" customFormat="false" ht="13.5" hidden="false" customHeight="false" outlineLevel="0" collapsed="false">
      <c r="E12" s="208" t="s">
        <v>280</v>
      </c>
      <c r="F12" s="209" t="s">
        <v>281</v>
      </c>
      <c r="G12" s="209" t="s">
        <v>282</v>
      </c>
      <c r="H12" s="209" t="s">
        <v>283</v>
      </c>
      <c r="I12" s="209" t="s">
        <v>284</v>
      </c>
      <c r="J12" s="209" t="s">
        <v>285</v>
      </c>
      <c r="K12" s="210" t="s">
        <v>286</v>
      </c>
      <c r="M12" s="211" t="s">
        <v>287</v>
      </c>
    </row>
    <row r="13" customFormat="false" ht="12.75" hidden="false" customHeight="false" outlineLevel="0" collapsed="false">
      <c r="E13" s="212" t="s">
        <v>288</v>
      </c>
      <c r="F13" s="213"/>
      <c r="G13" s="213"/>
      <c r="H13" s="213"/>
      <c r="I13" s="213"/>
      <c r="J13" s="213"/>
      <c r="K13" s="214" t="n">
        <f aca="false">K14+K15+K16</f>
        <v>44.0315</v>
      </c>
    </row>
    <row r="14" customFormat="false" ht="12.75" hidden="false" customHeight="false" outlineLevel="0" collapsed="false">
      <c r="E14" s="215" t="s">
        <v>289</v>
      </c>
      <c r="F14" s="216" t="n">
        <v>0</v>
      </c>
      <c r="G14" s="216" t="s">
        <v>290</v>
      </c>
      <c r="H14" s="216" t="n">
        <v>2.5</v>
      </c>
      <c r="I14" s="216" t="n">
        <f aca="false">F14*H14</f>
        <v>0</v>
      </c>
      <c r="J14" s="216" t="n">
        <v>1</v>
      </c>
      <c r="K14" s="217" t="n">
        <f aca="false">I14*J14</f>
        <v>0</v>
      </c>
    </row>
    <row r="15" customFormat="false" ht="12.75" hidden="false" customHeight="false" outlineLevel="0" collapsed="false">
      <c r="E15" s="215" t="s">
        <v>291</v>
      </c>
      <c r="F15" s="216" t="n">
        <v>1</v>
      </c>
      <c r="G15" s="216" t="s">
        <v>290</v>
      </c>
      <c r="H15" s="216" t="n">
        <v>12.5</v>
      </c>
      <c r="I15" s="216" t="n">
        <f aca="false">F15*H15</f>
        <v>12.5</v>
      </c>
      <c r="J15" s="216" t="n">
        <v>1</v>
      </c>
      <c r="K15" s="217" t="n">
        <f aca="false">I15*J15</f>
        <v>12.5</v>
      </c>
    </row>
    <row r="16" customFormat="false" ht="13.5" hidden="false" customHeight="false" outlineLevel="0" collapsed="false">
      <c r="E16" s="218" t="s">
        <v>292</v>
      </c>
      <c r="F16" s="219" t="n">
        <v>21</v>
      </c>
      <c r="G16" s="219" t="s">
        <v>290</v>
      </c>
      <c r="H16" s="219" t="n">
        <v>10.5</v>
      </c>
      <c r="I16" s="219" t="n">
        <f aca="false">F16*H16</f>
        <v>220.5</v>
      </c>
      <c r="J16" s="219" t="n">
        <v>0.143</v>
      </c>
      <c r="K16" s="220" t="n">
        <f aca="false">I16*J16</f>
        <v>31.5315</v>
      </c>
    </row>
    <row r="17" customFormat="false" ht="12.75" hidden="false" customHeight="false" outlineLevel="0" collapsed="false">
      <c r="E17" s="212" t="s">
        <v>293</v>
      </c>
      <c r="F17" s="213" t="n">
        <v>5</v>
      </c>
      <c r="G17" s="213" t="s">
        <v>290</v>
      </c>
      <c r="H17" s="213" t="n">
        <v>10.5</v>
      </c>
      <c r="I17" s="213" t="n">
        <f aca="false">F17*H17</f>
        <v>52.5</v>
      </c>
      <c r="J17" s="213" t="n">
        <v>0.367</v>
      </c>
      <c r="K17" s="214" t="n">
        <f aca="false">I17*J17</f>
        <v>19.2675</v>
      </c>
    </row>
    <row r="18" customFormat="false" ht="12.75" hidden="false" customHeight="false" outlineLevel="0" collapsed="false">
      <c r="E18" s="215" t="s">
        <v>294</v>
      </c>
      <c r="F18" s="216" t="n">
        <v>6</v>
      </c>
      <c r="G18" s="216" t="s">
        <v>290</v>
      </c>
      <c r="H18" s="216" t="n">
        <v>10.5</v>
      </c>
      <c r="I18" s="216" t="n">
        <f aca="false">F18*H18</f>
        <v>63</v>
      </c>
      <c r="J18" s="216" t="n">
        <v>0.547</v>
      </c>
      <c r="K18" s="217" t="n">
        <f aca="false">I18*J18</f>
        <v>34.461</v>
      </c>
    </row>
    <row r="19" customFormat="false" ht="12.75" hidden="false" customHeight="false" outlineLevel="0" collapsed="false">
      <c r="E19" s="215" t="s">
        <v>295</v>
      </c>
      <c r="F19" s="216" t="n">
        <v>9</v>
      </c>
      <c r="G19" s="216" t="s">
        <v>290</v>
      </c>
      <c r="H19" s="216" t="n">
        <v>10.5</v>
      </c>
      <c r="I19" s="216" t="n">
        <f aca="false">F19*H19</f>
        <v>94.5</v>
      </c>
      <c r="J19" s="216" t="n">
        <v>0.436</v>
      </c>
      <c r="K19" s="217" t="n">
        <f aca="false">I19*J19</f>
        <v>41.202</v>
      </c>
    </row>
    <row r="20" customFormat="false" ht="13.5" hidden="false" customHeight="false" outlineLevel="0" collapsed="false">
      <c r="E20" s="218" t="s">
        <v>296</v>
      </c>
      <c r="F20" s="219" t="n">
        <v>18</v>
      </c>
      <c r="G20" s="219" t="s">
        <v>290</v>
      </c>
      <c r="H20" s="219" t="n">
        <v>10.5</v>
      </c>
      <c r="I20" s="219" t="n">
        <f aca="false">F20*H20</f>
        <v>189</v>
      </c>
      <c r="J20" s="219" t="n">
        <v>0.293</v>
      </c>
      <c r="K20" s="220" t="n">
        <f aca="false">I20*J20</f>
        <v>55.377</v>
      </c>
    </row>
    <row r="21" customFormat="false" ht="13.5" hidden="true" customHeight="false" outlineLevel="0" collapsed="false">
      <c r="E21" s="221" t="s">
        <v>297</v>
      </c>
      <c r="F21" s="221" t="n">
        <v>9</v>
      </c>
      <c r="G21" s="221" t="s">
        <v>290</v>
      </c>
      <c r="H21" s="221" t="n">
        <v>10.5</v>
      </c>
      <c r="I21" s="219" t="n">
        <f aca="false">F21*H21</f>
        <v>94.5</v>
      </c>
      <c r="J21" s="221" t="n">
        <v>0.436</v>
      </c>
      <c r="K21" s="220" t="n">
        <f aca="false">I21*J21</f>
        <v>41.202</v>
      </c>
    </row>
    <row r="22" customFormat="false" ht="13.5" hidden="true" customHeight="false" outlineLevel="0" collapsed="false">
      <c r="E22" s="216" t="str">
        <f aca="false">kable!E18</f>
        <v>obwód oświetlenia</v>
      </c>
      <c r="F22" s="216" t="n">
        <v>3</v>
      </c>
      <c r="G22" s="216" t="s">
        <v>290</v>
      </c>
      <c r="H22" s="216" t="n">
        <f aca="false">kable!I18</f>
        <v>2</v>
      </c>
      <c r="I22" s="219" t="n">
        <f aca="false">F22*H22</f>
        <v>6</v>
      </c>
      <c r="J22" s="216" t="n">
        <v>1</v>
      </c>
      <c r="K22" s="220" t="n">
        <f aca="false">I22*J22</f>
        <v>6</v>
      </c>
    </row>
    <row r="23" customFormat="false" ht="13.5" hidden="true" customHeight="false" outlineLevel="0" collapsed="false">
      <c r="E23" s="216" t="str">
        <f aca="false">kable!E19</f>
        <v>piec elektryczny</v>
      </c>
      <c r="F23" s="216" t="n">
        <v>1</v>
      </c>
      <c r="G23" s="216" t="s">
        <v>290</v>
      </c>
      <c r="H23" s="216" t="n">
        <f aca="false">kable!I19</f>
        <v>8</v>
      </c>
      <c r="I23" s="219" t="n">
        <f aca="false">F23*H23</f>
        <v>8</v>
      </c>
      <c r="J23" s="216" t="n">
        <v>0.6</v>
      </c>
      <c r="K23" s="220" t="n">
        <f aca="false">I23*J23</f>
        <v>4.8</v>
      </c>
    </row>
    <row r="24" customFormat="false" ht="13.5" hidden="true" customHeight="false" outlineLevel="0" collapsed="false">
      <c r="E24" s="216" t="str">
        <f aca="false">kable!E20</f>
        <v>węzeł cieplny</v>
      </c>
      <c r="F24" s="216" t="n">
        <v>1</v>
      </c>
      <c r="G24" s="216" t="s">
        <v>290</v>
      </c>
      <c r="H24" s="216" t="n">
        <f aca="false">kable!I20</f>
        <v>10</v>
      </c>
      <c r="I24" s="219" t="n">
        <f aca="false">F24*H24</f>
        <v>10</v>
      </c>
      <c r="J24" s="216" t="n">
        <v>0.6</v>
      </c>
      <c r="K24" s="220" t="n">
        <f aca="false">I24*J24</f>
        <v>6</v>
      </c>
    </row>
    <row r="25" customFormat="false" ht="13.5" hidden="true" customHeight="false" outlineLevel="0" collapsed="false">
      <c r="E25" s="216" t="str">
        <f aca="false">kable!E21</f>
        <v>sprężarka </v>
      </c>
      <c r="F25" s="216" t="n">
        <v>1</v>
      </c>
      <c r="G25" s="216" t="s">
        <v>290</v>
      </c>
      <c r="H25" s="216" t="n">
        <f aca="false">kable!I21</f>
        <v>30</v>
      </c>
      <c r="I25" s="219" t="n">
        <f aca="false">F25*H25</f>
        <v>30</v>
      </c>
      <c r="J25" s="216" t="n">
        <v>0.6</v>
      </c>
      <c r="K25" s="220" t="n">
        <f aca="false">I25*J25</f>
        <v>18</v>
      </c>
    </row>
    <row r="26" customFormat="false" ht="13.5" hidden="true" customHeight="false" outlineLevel="0" collapsed="false">
      <c r="E26" s="216" t="s">
        <v>298</v>
      </c>
      <c r="F26" s="216" t="n">
        <v>264</v>
      </c>
      <c r="G26" s="216" t="s">
        <v>290</v>
      </c>
      <c r="H26" s="216" t="n">
        <v>0.13</v>
      </c>
      <c r="I26" s="219" t="n">
        <f aca="false">F26*H26</f>
        <v>34.32</v>
      </c>
      <c r="J26" s="216" t="n">
        <v>1</v>
      </c>
      <c r="K26" s="220" t="n">
        <f aca="false">I26*J26</f>
        <v>34.32</v>
      </c>
      <c r="L26" s="0" t="n">
        <v>12</v>
      </c>
      <c r="M26" s="0" t="n">
        <f aca="false">K26/L26</f>
        <v>2.86</v>
      </c>
    </row>
    <row r="27" customFormat="false" ht="13.5" hidden="true" customHeight="false" outlineLevel="0" collapsed="false">
      <c r="E27" s="216" t="s">
        <v>299</v>
      </c>
      <c r="F27" s="222" t="n">
        <v>13</v>
      </c>
      <c r="G27" s="223" t="s">
        <v>290</v>
      </c>
      <c r="H27" s="224" t="n">
        <v>0.13</v>
      </c>
      <c r="I27" s="219" t="n">
        <f aca="false">F27*H27</f>
        <v>1.69</v>
      </c>
      <c r="J27" s="225" t="n">
        <v>1</v>
      </c>
      <c r="K27" s="220" t="n">
        <f aca="false">I27*J27</f>
        <v>1.69</v>
      </c>
    </row>
    <row r="28" customFormat="false" ht="13.5" hidden="true" customHeight="false" outlineLevel="0" collapsed="false">
      <c r="E28" s="216" t="s">
        <v>300</v>
      </c>
      <c r="F28" s="226" t="n">
        <f aca="false">SUM(F17:F22)</f>
        <v>50</v>
      </c>
      <c r="G28" s="227"/>
      <c r="H28" s="228"/>
      <c r="I28" s="219" t="n">
        <f aca="false">F28*H28</f>
        <v>0</v>
      </c>
      <c r="J28" s="216"/>
      <c r="K28" s="220" t="n">
        <f aca="false">I28*J28</f>
        <v>0</v>
      </c>
    </row>
    <row r="29" customFormat="false" ht="13.5" hidden="false" customHeight="false" outlineLevel="0" collapsed="false">
      <c r="I29" s="219" t="n">
        <f aca="false">F29*H29</f>
        <v>0</v>
      </c>
      <c r="K29" s="220" t="n">
        <f aca="false">I29*J29</f>
        <v>0</v>
      </c>
    </row>
    <row r="30" customFormat="false" ht="13.5" hidden="false" customHeight="false" outlineLevel="0" collapsed="false">
      <c r="F30" s="0" t="n">
        <f aca="false">SUM(F17:F21)</f>
        <v>47</v>
      </c>
      <c r="I30" s="219" t="n">
        <f aca="false">F30*H30</f>
        <v>0</v>
      </c>
      <c r="K30" s="220" t="n">
        <f aca="false">I30*J30</f>
        <v>0</v>
      </c>
    </row>
    <row r="31" customFormat="false" ht="13.5" hidden="false" customHeight="false" outlineLevel="0" collapsed="false">
      <c r="I31" s="219" t="n">
        <f aca="false">F31*H31</f>
        <v>0</v>
      </c>
      <c r="K31" s="220" t="n">
        <f aca="false">I31*J31</f>
        <v>0</v>
      </c>
    </row>
    <row r="32" customFormat="false" ht="13.5" hidden="false" customHeight="false" outlineLevel="0" collapsed="false">
      <c r="I32" s="219" t="n">
        <f aca="false">F32*H32</f>
        <v>0</v>
      </c>
      <c r="K32" s="220" t="n">
        <f aca="false">I32*J32</f>
        <v>0</v>
      </c>
    </row>
    <row r="33" customFormat="false" ht="13.5" hidden="false" customHeight="false" outlineLevel="0" collapsed="false">
      <c r="F33" s="0" t="n">
        <v>2</v>
      </c>
      <c r="H33" s="0" t="n">
        <v>15</v>
      </c>
      <c r="I33" s="219" t="n">
        <f aca="false">F33*H33</f>
        <v>30</v>
      </c>
      <c r="J33" s="0" t="n">
        <v>0.88</v>
      </c>
      <c r="K33" s="220" t="n">
        <f aca="false">I33*J33</f>
        <v>26.4</v>
      </c>
      <c r="M33" s="0" t="n">
        <f aca="false">K33*1000/690*0.928</f>
        <v>35.5060869565217</v>
      </c>
    </row>
    <row r="34" customFormat="false" ht="13.5" hidden="false" customHeight="false" outlineLevel="0" collapsed="false">
      <c r="F34" s="0" t="n">
        <v>3</v>
      </c>
      <c r="H34" s="0" t="n">
        <v>15</v>
      </c>
      <c r="I34" s="219" t="n">
        <f aca="false">F34*H34</f>
        <v>45</v>
      </c>
      <c r="J34" s="0" t="n">
        <v>0.747</v>
      </c>
      <c r="K34" s="220" t="n">
        <f aca="false">I34*J34</f>
        <v>33.615</v>
      </c>
      <c r="M34" s="0" t="n">
        <f aca="false">K34*1000/690*0.928</f>
        <v>45.2097391304348</v>
      </c>
    </row>
    <row r="35" customFormat="false" ht="13.5" hidden="false" customHeight="false" outlineLevel="0" collapsed="false">
      <c r="F35" s="0" t="n">
        <v>4</v>
      </c>
      <c r="H35" s="0" t="n">
        <v>15</v>
      </c>
      <c r="I35" s="219" t="n">
        <f aca="false">F35*H35</f>
        <v>60</v>
      </c>
      <c r="J35" s="0" t="n">
        <v>0.66</v>
      </c>
      <c r="K35" s="220" t="n">
        <f aca="false">I35*J35</f>
        <v>39.6</v>
      </c>
      <c r="M35" s="0" t="n">
        <f aca="false">K35*1000/690*0.928</f>
        <v>53.2591304347826</v>
      </c>
    </row>
    <row r="36" customFormat="false" ht="13.5" hidden="false" customHeight="false" outlineLevel="0" collapsed="false">
      <c r="I36" s="219" t="n">
        <f aca="false">F36*H36</f>
        <v>0</v>
      </c>
      <c r="K36" s="220" t="n">
        <f aca="false">I36*J36</f>
        <v>0</v>
      </c>
      <c r="M36" s="0" t="n">
        <f aca="false">K36*1000/690*0.928</f>
        <v>0</v>
      </c>
    </row>
    <row r="37" customFormat="false" ht="13.5" hidden="false" customHeight="false" outlineLevel="0" collapsed="false">
      <c r="I37" s="219" t="n">
        <f aca="false">F37*H37</f>
        <v>0</v>
      </c>
      <c r="K37" s="220" t="n">
        <f aca="false">I37*J37</f>
        <v>0</v>
      </c>
      <c r="M37" s="0" t="n">
        <f aca="false">K37*1000/690*0.928</f>
        <v>0</v>
      </c>
    </row>
    <row r="38" customFormat="false" ht="13.5" hidden="false" customHeight="false" outlineLevel="0" collapsed="false">
      <c r="I38" s="219" t="n">
        <f aca="false">F38*H38</f>
        <v>0</v>
      </c>
      <c r="K38" s="220" t="n">
        <f aca="false">I38*J38</f>
        <v>0</v>
      </c>
      <c r="M38" s="0" t="n">
        <f aca="false">K38*1000/690*0.928</f>
        <v>0</v>
      </c>
    </row>
    <row r="39" customFormat="false" ht="13.5" hidden="false" customHeight="false" outlineLevel="0" collapsed="false">
      <c r="I39" s="219" t="n">
        <f aca="false">F39*H39</f>
        <v>0</v>
      </c>
      <c r="K39" s="220" t="n">
        <f aca="false">I39*J39</f>
        <v>0</v>
      </c>
      <c r="M39" s="0" t="n">
        <f aca="false">K39*1000/690*0.928</f>
        <v>0</v>
      </c>
    </row>
    <row r="40" customFormat="false" ht="13.5" hidden="false" customHeight="false" outlineLevel="0" collapsed="false">
      <c r="I40" s="219" t="n">
        <f aca="false">F40*H40</f>
        <v>0</v>
      </c>
      <c r="K40" s="220" t="n">
        <f aca="false">I40*J40</f>
        <v>0</v>
      </c>
      <c r="M40" s="0" t="n">
        <f aca="false">K40*1000/690*0.928</f>
        <v>0</v>
      </c>
    </row>
    <row r="41" customFormat="false" ht="13.5" hidden="false" customHeight="false" outlineLevel="0" collapsed="false">
      <c r="I41" s="219" t="n">
        <f aca="false">F41*H41</f>
        <v>0</v>
      </c>
      <c r="K41" s="220" t="n">
        <f aca="false">I41*J41</f>
        <v>0</v>
      </c>
      <c r="M41" s="0" t="n">
        <f aca="false">K41*1000/690*0.92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W1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O36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4.99"/>
    <col collapsed="false" customWidth="true" hidden="false" outlineLevel="0" max="5" min="5" style="0" width="23.13"/>
    <col collapsed="false" customWidth="true" hidden="false" outlineLevel="0" max="6" min="6" style="0" width="9.28"/>
    <col collapsed="false" customWidth="true" hidden="false" outlineLevel="0" max="7" min="7" style="0" width="16.85"/>
    <col collapsed="false" customWidth="true" hidden="false" outlineLevel="0" max="8" min="8" style="0" width="14.99"/>
    <col collapsed="false" customWidth="true" hidden="false" outlineLevel="0" max="9" min="9" style="0" width="19.42"/>
    <col collapsed="false" customWidth="true" hidden="false" outlineLevel="0" max="10" min="10" style="0" width="16.13"/>
    <col collapsed="false" customWidth="true" hidden="false" outlineLevel="0" max="11" min="11" style="0" width="17.85"/>
    <col collapsed="false" customWidth="true" hidden="false" outlineLevel="0" max="12" min="12" style="0" width="12.99"/>
    <col collapsed="false" customWidth="true" hidden="false" outlineLevel="0" max="13" min="13" style="0" width="15.13"/>
    <col collapsed="false" customWidth="true" hidden="false" outlineLevel="0" max="14" min="14" style="0" width="13.99"/>
    <col collapsed="false" customWidth="true" hidden="false" outlineLevel="0" max="17" min="17" style="0" width="12.42"/>
    <col collapsed="false" customWidth="true" hidden="false" outlineLevel="0" max="18" min="18" style="0" width="9.56"/>
    <col collapsed="false" customWidth="true" hidden="false" outlineLevel="0" max="19" min="19" style="0" width="14.56"/>
    <col collapsed="false" customWidth="true" hidden="false" outlineLevel="0" max="20" min="20" style="0" width="9.56"/>
    <col collapsed="false" customWidth="true" hidden="false" outlineLevel="0" max="21" min="21" style="0" width="12.13"/>
  </cols>
  <sheetData>
    <row r="4" customFormat="false" ht="13.5" hidden="false" customHeight="false" outlineLevel="0" collapsed="false">
      <c r="I4" s="229" t="s">
        <v>301</v>
      </c>
    </row>
    <row r="5" customFormat="false" ht="12.75" hidden="false" customHeight="true" outlineLevel="0" collapsed="false">
      <c r="G5" s="230" t="s">
        <v>302</v>
      </c>
      <c r="H5" s="230" t="s">
        <v>303</v>
      </c>
      <c r="I5" s="231" t="s">
        <v>304</v>
      </c>
      <c r="J5" s="232" t="s">
        <v>305</v>
      </c>
      <c r="K5" s="233" t="s">
        <v>306</v>
      </c>
      <c r="L5" s="233" t="s">
        <v>307</v>
      </c>
      <c r="M5" s="234" t="s">
        <v>308</v>
      </c>
      <c r="N5" s="233" t="s">
        <v>309</v>
      </c>
      <c r="O5" s="233" t="s">
        <v>310</v>
      </c>
    </row>
    <row r="6" customFormat="false" ht="12.75" hidden="false" customHeight="false" outlineLevel="0" collapsed="false">
      <c r="G6" s="230"/>
      <c r="H6" s="230"/>
      <c r="I6" s="231"/>
      <c r="J6" s="232"/>
      <c r="K6" s="233"/>
      <c r="L6" s="233"/>
      <c r="M6" s="234"/>
      <c r="N6" s="233"/>
      <c r="O6" s="233"/>
      <c r="R6" s="207" t="s">
        <v>311</v>
      </c>
      <c r="S6" s="207" t="s">
        <v>312</v>
      </c>
      <c r="T6" s="207" t="s">
        <v>313</v>
      </c>
      <c r="U6" s="235" t="s">
        <v>314</v>
      </c>
      <c r="V6" s="235" t="s">
        <v>315</v>
      </c>
    </row>
    <row r="7" customFormat="false" ht="14.25" hidden="false" customHeight="false" outlineLevel="0" collapsed="false">
      <c r="E7" s="236"/>
      <c r="F7" s="236"/>
      <c r="G7" s="236"/>
      <c r="H7" s="236"/>
      <c r="I7" s="237" t="s">
        <v>316</v>
      </c>
      <c r="J7" s="238" t="s">
        <v>317</v>
      </c>
      <c r="K7" s="238" t="s">
        <v>318</v>
      </c>
      <c r="L7" s="238" t="s">
        <v>319</v>
      </c>
      <c r="M7" s="238" t="s">
        <v>320</v>
      </c>
      <c r="N7" s="238" t="s">
        <v>321</v>
      </c>
      <c r="O7" s="239" t="s">
        <v>322</v>
      </c>
    </row>
    <row r="8" customFormat="false" ht="15.75" hidden="false" customHeight="false" outlineLevel="0" collapsed="false">
      <c r="E8" s="240" t="s">
        <v>323</v>
      </c>
      <c r="F8" s="240" t="s">
        <v>324</v>
      </c>
      <c r="G8" s="241" t="s">
        <v>325</v>
      </c>
      <c r="H8" s="242" t="s">
        <v>326</v>
      </c>
      <c r="I8" s="243" t="n">
        <v>20</v>
      </c>
      <c r="J8" s="244" t="n">
        <f aca="false">(I8*1000)/(1.73*400*0.928)</f>
        <v>31.1441100259119</v>
      </c>
      <c r="K8" s="245" t="n">
        <v>32</v>
      </c>
      <c r="L8" s="246" t="n">
        <v>73</v>
      </c>
      <c r="M8" s="246" t="n">
        <f aca="false">K8*1.6</f>
        <v>51.2</v>
      </c>
      <c r="N8" s="246" t="n">
        <f aca="false">1.45*L8</f>
        <v>105.85</v>
      </c>
      <c r="O8" s="247" t="str">
        <f aca="false">V8</f>
        <v>TAK</v>
      </c>
      <c r="R8" s="0" t="n">
        <f aca="false">IF(J8&lt;K8,TRUE(),FALSE())</f>
        <v>1</v>
      </c>
      <c r="S8" s="0" t="n">
        <f aca="false">IF(K8&lt;L8,TRUE(),FALSE())</f>
        <v>1</v>
      </c>
      <c r="T8" s="0" t="n">
        <f aca="false">IF(M8&lt;N8,TRUE(),FALSE())</f>
        <v>1</v>
      </c>
      <c r="U8" s="0" t="b">
        <f aca="false">AND(R8,S8,T8)</f>
        <v>1</v>
      </c>
      <c r="V8" s="0" t="str">
        <f aca="false">IF(U8,$U$29,$U$30)</f>
        <v>TAK</v>
      </c>
    </row>
    <row r="9" customFormat="false" ht="15.75" hidden="false" customHeight="false" outlineLevel="0" collapsed="false">
      <c r="E9" s="240" t="s">
        <v>327</v>
      </c>
      <c r="F9" s="240" t="s">
        <v>328</v>
      </c>
      <c r="G9" s="241" t="s">
        <v>325</v>
      </c>
      <c r="H9" s="242" t="s">
        <v>326</v>
      </c>
      <c r="I9" s="243" t="n">
        <v>12</v>
      </c>
      <c r="J9" s="244" t="n">
        <f aca="false">(I9*1000)/(1.73*400*0.928)</f>
        <v>18.6864660155471</v>
      </c>
      <c r="K9" s="245" t="n">
        <v>32</v>
      </c>
      <c r="L9" s="246" t="n">
        <v>73</v>
      </c>
      <c r="M9" s="246" t="n">
        <f aca="false">K9*1.6</f>
        <v>51.2</v>
      </c>
      <c r="N9" s="246" t="n">
        <f aca="false">1.45*L9</f>
        <v>105.85</v>
      </c>
      <c r="O9" s="247" t="str">
        <f aca="false">V9</f>
        <v>TAK</v>
      </c>
      <c r="R9" s="0" t="n">
        <f aca="false">IF(J9&lt;K9,TRUE(),FALSE())</f>
        <v>1</v>
      </c>
      <c r="S9" s="0" t="n">
        <f aca="false">IF(K9&lt;L9,TRUE(),FALSE())</f>
        <v>1</v>
      </c>
      <c r="T9" s="0" t="n">
        <f aca="false">IF(M9&lt;N9,TRUE(),FALSE())</f>
        <v>1</v>
      </c>
      <c r="U9" s="0" t="b">
        <f aca="false">AND(R9,S9,T9)</f>
        <v>1</v>
      </c>
      <c r="V9" s="0" t="str">
        <f aca="false">IF(U9,$U$29,$U$30)</f>
        <v>TAK</v>
      </c>
    </row>
    <row r="10" customFormat="false" ht="15.75" hidden="true" customHeight="false" outlineLevel="0" collapsed="false">
      <c r="E10" s="240" t="str">
        <f aca="false">'wsp. jednoczesności'!E15</f>
        <v>administracja</v>
      </c>
      <c r="F10" s="240"/>
      <c r="G10" s="241" t="s">
        <v>329</v>
      </c>
      <c r="H10" s="242" t="s">
        <v>330</v>
      </c>
      <c r="I10" s="243" t="n">
        <f aca="false">'wsp. jednoczesności'!K15</f>
        <v>12.5</v>
      </c>
      <c r="J10" s="244" t="n">
        <f aca="false">(I10*1000)/(1.73*400*0.928)</f>
        <v>19.4650687661949</v>
      </c>
      <c r="K10" s="245" t="n">
        <v>50</v>
      </c>
      <c r="L10" s="246" t="n">
        <f aca="false">IF(G10=Q13,R13,(IF(G10=Q14,R14,(IF(G10=Q15,R15,(IF(G10=Q17,R17,(IF(G10=Q18,R18,(IF(G10=Q19,R19,(IF(G10=Q20,R20,(IF(G10=Q21,Q21)))))))))))))))+(IF(G10=Q22,R22,(IF(G10=Q23,R23,(IF(G10=Q24,R24,(IF(G10=Q25,R25,(IF(G10=Q26,R26,(IF(G10=Q27,R27,(IF(G10=Q28,R28,(IF(G10=Q29,R29))))))))))))))))+(IF(G10=Q30,R30,(IF(G10=Q31,R31,(IF(G10=Q32,R32,(IF(G10=Q33,R33,(IF(G10=Q34,R34,(IF(G10=Q35,R35))))))))))))</f>
        <v>60</v>
      </c>
      <c r="M10" s="246" t="n">
        <f aca="false">K10*1.6</f>
        <v>80</v>
      </c>
      <c r="N10" s="246" t="n">
        <f aca="false">1.45*L10</f>
        <v>87</v>
      </c>
      <c r="O10" s="247" t="str">
        <f aca="false">V10</f>
        <v>TAK</v>
      </c>
      <c r="R10" s="0" t="n">
        <f aca="false">IF(J10&lt;K10,TRUE(),FALSE())</f>
        <v>1</v>
      </c>
      <c r="S10" s="0" t="n">
        <f aca="false">IF(K10&lt;L10,TRUE(),FALSE())</f>
        <v>1</v>
      </c>
      <c r="T10" s="0" t="n">
        <f aca="false">IF(M10&lt;N10,TRUE(),FALSE())</f>
        <v>1</v>
      </c>
      <c r="U10" s="0" t="b">
        <f aca="false">AND(R10,S10,T10)</f>
        <v>1</v>
      </c>
      <c r="V10" s="0" t="str">
        <f aca="false">IF(U10,$U$29,$U$30)</f>
        <v>TAK</v>
      </c>
    </row>
    <row r="11" customFormat="false" ht="15.75" hidden="true" customHeight="false" outlineLevel="0" collapsed="false">
      <c r="E11" s="240" t="str">
        <f aca="false">'wsp. jednoczesności'!E16</f>
        <v>mieszaknia</v>
      </c>
      <c r="F11" s="240"/>
      <c r="G11" s="241" t="s">
        <v>331</v>
      </c>
      <c r="H11" s="242" t="s">
        <v>330</v>
      </c>
      <c r="I11" s="243" t="n">
        <f aca="false">'wsp. jednoczesności'!K16</f>
        <v>31.5315</v>
      </c>
      <c r="J11" s="244" t="n">
        <f aca="false">(I11*1000)/(1.73*400*0.928)</f>
        <v>49.101025264102</v>
      </c>
      <c r="K11" s="245" t="n">
        <v>100</v>
      </c>
      <c r="L11" s="246" t="n">
        <f aca="false">IF(G11=Q14,R14,(IF(G11=Q15,R15,(IF(G11=Q17,R17,(IF(G11=Q18,R18,(IF(G11=Q19,R19,(IF(G11=Q20,R20,(IF(G11=Q21,R21,(IF(G11=Q22,Q22)))))))))))))))+(IF(G11=Q23,R23,(IF(G11=Q24,R24,(IF(G11=Q25,R25,(IF(G11=Q26,R26,(IF(G11=Q27,R27,(IF(G11=Q28,R28,(IF(G11=Q29,R29,(IF(G11=Q30,R30))))))))))))))))+(IF(G11=Q31,R31,(IF(G11=Q32,R32,(IF(G11=Q33,R33,(IF(G11=Q34,R34,(IF(G11=Q35,R35,(IF(G11=Q38,R38))))))))))))</f>
        <v>128</v>
      </c>
      <c r="M11" s="246" t="n">
        <f aca="false">K11*1.6</f>
        <v>160</v>
      </c>
      <c r="N11" s="246" t="n">
        <f aca="false">1.45*L11</f>
        <v>185.6</v>
      </c>
      <c r="O11" s="247" t="str">
        <f aca="false">V11</f>
        <v>TAK</v>
      </c>
      <c r="R11" s="0" t="n">
        <f aca="false">IF(J11&lt;K11,TRUE(),FALSE())</f>
        <v>1</v>
      </c>
      <c r="S11" s="0" t="n">
        <f aca="false">IF(K11&lt;L11,TRUE(),FALSE())</f>
        <v>1</v>
      </c>
      <c r="T11" s="0" t="n">
        <f aca="false">IF(M11&lt;N11,TRUE(),FALSE())</f>
        <v>1</v>
      </c>
      <c r="U11" s="0" t="b">
        <f aca="false">AND(R11,S11,T11)</f>
        <v>1</v>
      </c>
      <c r="V11" s="0" t="str">
        <f aca="false">IF(U11,$U$29,$U$30)</f>
        <v>TAK</v>
      </c>
    </row>
    <row r="12" customFormat="false" ht="15.75" hidden="false" customHeight="false" outlineLevel="0" collapsed="false">
      <c r="E12" s="248" t="s">
        <v>332</v>
      </c>
      <c r="F12" s="240" t="s">
        <v>333</v>
      </c>
      <c r="G12" s="241" t="s">
        <v>334</v>
      </c>
      <c r="H12" s="242" t="s">
        <v>335</v>
      </c>
      <c r="I12" s="243" t="n">
        <v>12</v>
      </c>
      <c r="J12" s="244" t="n">
        <f aca="false">(I12*1000)/(1.73*400*0.928)</f>
        <v>18.6864660155471</v>
      </c>
      <c r="K12" s="245" t="n">
        <v>32</v>
      </c>
      <c r="L12" s="246" t="n">
        <v>56</v>
      </c>
      <c r="M12" s="246" t="n">
        <f aca="false">K12*1.45</f>
        <v>46.4</v>
      </c>
      <c r="N12" s="246" t="n">
        <f aca="false">1.45*L12</f>
        <v>81.2</v>
      </c>
      <c r="O12" s="247" t="str">
        <f aca="false">V12</f>
        <v>TAK</v>
      </c>
      <c r="R12" s="0" t="n">
        <f aca="false">IF(J12&lt;K12,TRUE(),FALSE())</f>
        <v>1</v>
      </c>
      <c r="S12" s="0" t="n">
        <f aca="false">IF(K12&lt;L12,TRUE(),FALSE())</f>
        <v>1</v>
      </c>
      <c r="T12" s="0" t="n">
        <f aca="false">IF(M12&lt;N12,TRUE(),FALSE())</f>
        <v>1</v>
      </c>
      <c r="U12" s="0" t="b">
        <f aca="false">AND(R12,S12,T12)</f>
        <v>1</v>
      </c>
      <c r="V12" s="0" t="str">
        <f aca="false">IF(U12,$U$29,$U$30)</f>
        <v>TAK</v>
      </c>
    </row>
    <row r="13" customFormat="false" ht="15.75" hidden="false" customHeight="false" outlineLevel="0" collapsed="false">
      <c r="E13" s="248" t="s">
        <v>336</v>
      </c>
      <c r="F13" s="240" t="s">
        <v>337</v>
      </c>
      <c r="G13" s="241" t="s">
        <v>338</v>
      </c>
      <c r="H13" s="242" t="s">
        <v>335</v>
      </c>
      <c r="I13" s="243" t="n">
        <v>1.5</v>
      </c>
      <c r="J13" s="244" t="n">
        <f aca="false">(I13*1000)/(230*0.928)</f>
        <v>7.02773613193403</v>
      </c>
      <c r="K13" s="245" t="n">
        <v>20</v>
      </c>
      <c r="L13" s="246" t="n">
        <v>29</v>
      </c>
      <c r="M13" s="246" t="n">
        <f aca="false">K13*1.45</f>
        <v>29</v>
      </c>
      <c r="N13" s="246" t="n">
        <f aca="false">1.45*L13</f>
        <v>42.05</v>
      </c>
      <c r="O13" s="247" t="str">
        <f aca="false">V13</f>
        <v>TAK</v>
      </c>
      <c r="R13" s="0" t="n">
        <f aca="false">IF(J13&lt;K13,TRUE(),FALSE())</f>
        <v>1</v>
      </c>
      <c r="S13" s="0" t="n">
        <f aca="false">IF(K13&lt;L13,TRUE(),FALSE())</f>
        <v>1</v>
      </c>
      <c r="T13" s="0" t="n">
        <f aca="false">IF(M13&lt;N13,TRUE(),FALSE())</f>
        <v>1</v>
      </c>
      <c r="U13" s="0" t="b">
        <f aca="false">AND(R13,S13,T13)</f>
        <v>1</v>
      </c>
      <c r="V13" s="0" t="str">
        <f aca="false">IF(U13,$U$29,$U$30)</f>
        <v>TAK</v>
      </c>
    </row>
    <row r="14" customFormat="false" ht="15.75" hidden="true" customHeight="false" outlineLevel="0" collapsed="false">
      <c r="E14" s="240"/>
      <c r="F14" s="240" t="s">
        <v>339</v>
      </c>
      <c r="G14" s="241" t="s">
        <v>340</v>
      </c>
      <c r="H14" s="242" t="s">
        <v>330</v>
      </c>
      <c r="I14" s="243" t="n">
        <f aca="false">'wsp. jednoczesności'!K19</f>
        <v>41.202</v>
      </c>
      <c r="J14" s="244" t="n">
        <f aca="false">(I14*1000)/(1.73*400*0.928)</f>
        <v>64.1599810643811</v>
      </c>
      <c r="K14" s="245" t="n">
        <v>80</v>
      </c>
      <c r="L14" s="246" t="n">
        <v>144</v>
      </c>
      <c r="M14" s="246" t="n">
        <f aca="false">K14*1.6</f>
        <v>128</v>
      </c>
      <c r="N14" s="246" t="n">
        <f aca="false">1.45*L14</f>
        <v>208.8</v>
      </c>
      <c r="O14" s="247" t="str">
        <f aca="false">V14</f>
        <v>TAK</v>
      </c>
      <c r="R14" s="0" t="n">
        <f aca="false">IF(J14&lt;K14,TRUE(),FALSE())</f>
        <v>1</v>
      </c>
      <c r="S14" s="0" t="n">
        <f aca="false">IF(K14&lt;L14,TRUE(),FALSE())</f>
        <v>1</v>
      </c>
      <c r="T14" s="0" t="n">
        <f aca="false">IF(M14&lt;N14,TRUE(),FALSE())</f>
        <v>1</v>
      </c>
      <c r="U14" s="0" t="b">
        <f aca="false">AND(R14,S14,T14)</f>
        <v>1</v>
      </c>
      <c r="V14" s="0" t="str">
        <f aca="false">IF(U14,$U$29,$U$30)</f>
        <v>TAK</v>
      </c>
    </row>
    <row r="15" customFormat="false" ht="15.75" hidden="true" customHeight="false" outlineLevel="0" collapsed="false">
      <c r="E15" s="240" t="str">
        <f aca="false">'wsp. jednoczesności'!E20</f>
        <v>klatka 4</v>
      </c>
      <c r="F15" s="240" t="s">
        <v>341</v>
      </c>
      <c r="G15" s="241" t="s">
        <v>342</v>
      </c>
      <c r="H15" s="242" t="s">
        <v>330</v>
      </c>
      <c r="I15" s="243" t="n">
        <f aca="false">'wsp. jednoczesności'!K20</f>
        <v>55.377</v>
      </c>
      <c r="J15" s="244" t="n">
        <f aca="false">(I15*1000)/(1.73*400*0.928)</f>
        <v>86.2333690452462</v>
      </c>
      <c r="K15" s="245" t="n">
        <v>100</v>
      </c>
      <c r="L15" s="246" t="n">
        <v>175</v>
      </c>
      <c r="M15" s="246" t="n">
        <f aca="false">K15*1.6</f>
        <v>160</v>
      </c>
      <c r="N15" s="246" t="n">
        <f aca="false">1.45*L15</f>
        <v>253.75</v>
      </c>
      <c r="O15" s="247" t="str">
        <f aca="false">V15</f>
        <v>TAK</v>
      </c>
      <c r="R15" s="0" t="n">
        <f aca="false">IF(J15&lt;K15,TRUE(),FALSE())</f>
        <v>1</v>
      </c>
      <c r="S15" s="0" t="n">
        <f aca="false">IF(K15&lt;L15,TRUE(),FALSE())</f>
        <v>1</v>
      </c>
      <c r="T15" s="0" t="n">
        <f aca="false">IF(M15&lt;N15,TRUE(),FALSE())</f>
        <v>1</v>
      </c>
      <c r="U15" s="0" t="b">
        <f aca="false">AND(R15,S15,T15)</f>
        <v>1</v>
      </c>
      <c r="V15" s="0" t="str">
        <f aca="false">IF(U15,$U$29,$U$30)</f>
        <v>TAK</v>
      </c>
    </row>
    <row r="16" customFormat="false" ht="15.75" hidden="true" customHeight="false" outlineLevel="0" collapsed="false">
      <c r="E16" s="240" t="s">
        <v>343</v>
      </c>
      <c r="F16" s="240" t="s">
        <v>344</v>
      </c>
      <c r="G16" s="241" t="s">
        <v>338</v>
      </c>
      <c r="H16" s="242" t="s">
        <v>330</v>
      </c>
      <c r="I16" s="243" t="n">
        <v>10.5</v>
      </c>
      <c r="J16" s="244" t="n">
        <v>17</v>
      </c>
      <c r="K16" s="245" t="n">
        <v>20</v>
      </c>
      <c r="L16" s="246" t="n">
        <f aca="false">IF(G16=Q19,R19,(IF(G16=Q20,R20,(IF(G16=Q21,R21,(IF(G16=Q22,R22,(IF(G16=Q23,R23,(IF(G16=Q24,R24,(IF(G16=Q25,R25,(IF(G16=Q26,Q26)))))))))))))))+(IF(G16=Q27,R27,(IF(G16=Q28,R28,(IF(G16=Q29,R29,(IF(G16=Q30,R30,(IF(G16=Q31,R31,(IF(G16=Q32,R32,(IF(G16=Q33,R33,(IF(G16=Q34,R34))))))))))))))))+(IF(G16=Q35,R35,(IF(G16=Q38,R38,(IF(G16=Q39,R39,(IF(G16=Q40,R40,(IF(G16=Q41,R41,(IF(G16=Q42,R42))))))))))))</f>
        <v>29</v>
      </c>
      <c r="M16" s="246" t="n">
        <f aca="false">K16*1.6</f>
        <v>32</v>
      </c>
      <c r="N16" s="246" t="n">
        <f aca="false">1.45*L16</f>
        <v>42.05</v>
      </c>
      <c r="O16" s="247" t="s">
        <v>345</v>
      </c>
    </row>
    <row r="17" customFormat="false" ht="15.75" hidden="false" customHeight="false" outlineLevel="0" collapsed="false">
      <c r="E17" s="248" t="s">
        <v>346</v>
      </c>
      <c r="F17" s="248" t="s">
        <v>347</v>
      </c>
      <c r="G17" s="241" t="s">
        <v>348</v>
      </c>
      <c r="H17" s="242" t="s">
        <v>335</v>
      </c>
      <c r="I17" s="249" t="n">
        <v>3</v>
      </c>
      <c r="J17" s="244" t="n">
        <f aca="false">(I17*1000)/(230*0.928)</f>
        <v>14.0554722638681</v>
      </c>
      <c r="K17" s="245" t="n">
        <v>16</v>
      </c>
      <c r="L17" s="246" t="n">
        <f aca="false">IF(G17=Q19,R19,(IF(G17=Q20,R20,(IF(G17=Q21,R21,(IF(G17=Q22,R22,(IF(G17=Q23,R23,(IF(G17=Q24,R24,(IF(G17=Q25,R25,(IF(G17=Q26,Q26)))))))))))))))+(IF(G17=Q27,R27,(IF(G17=Q28,R28,(IF(G17=Q29,R29,(IF(G17=Q30,R30,(IF(G17=Q31,R31,(IF(G17=Q32,R32,(IF(G17=Q33,R33,(IF(G17=Q34,R34))))))))))))))))+(IF(G17=Q35,R35,(IF(G17=Q38,R38,(IF(G17=Q39,R39,(IF(G17=Q40,R40,(IF(G17=Q41,R41,(IF(G17=Q42,R42))))))))))))</f>
        <v>26</v>
      </c>
      <c r="M17" s="246" t="n">
        <f aca="false">K17*1.6</f>
        <v>25.6</v>
      </c>
      <c r="N17" s="246" t="n">
        <f aca="false">1.45*L17</f>
        <v>37.7</v>
      </c>
      <c r="O17" s="247" t="str">
        <f aca="false">V17</f>
        <v>TAK</v>
      </c>
      <c r="R17" s="0" t="n">
        <f aca="false">IF(J17&lt;K17,TRUE(),FALSE())</f>
        <v>1</v>
      </c>
      <c r="S17" s="0" t="n">
        <f aca="false">IF(K17&lt;L17,TRUE(),FALSE())</f>
        <v>1</v>
      </c>
      <c r="T17" s="0" t="n">
        <f aca="false">IF(M17&lt;N17,TRUE(),FALSE())</f>
        <v>1</v>
      </c>
      <c r="U17" s="0" t="b">
        <f aca="false">AND(R17,S17,T17)</f>
        <v>1</v>
      </c>
      <c r="V17" s="0" t="str">
        <f aca="false">IF(U17,$U$29,$U$30)</f>
        <v>TAK</v>
      </c>
    </row>
    <row r="18" customFormat="false" ht="15.75" hidden="false" customHeight="false" outlineLevel="0" collapsed="false">
      <c r="E18" s="248" t="s">
        <v>336</v>
      </c>
      <c r="F18" s="248" t="s">
        <v>349</v>
      </c>
      <c r="G18" s="241" t="s">
        <v>350</v>
      </c>
      <c r="H18" s="242" t="s">
        <v>335</v>
      </c>
      <c r="I18" s="243" t="n">
        <v>2</v>
      </c>
      <c r="J18" s="244" t="n">
        <f aca="false">(I18*1000)/(230*0.928)</f>
        <v>9.37031484257871</v>
      </c>
      <c r="K18" s="245" t="n">
        <v>10</v>
      </c>
      <c r="L18" s="246" t="n">
        <f aca="false">IF(G18=Q20,R20,(IF(G18=Q21,R21,(IF(G18=Q22,R22,(IF(G18=Q23,R23,(IF(G18=Q24,R24,(IF(G18=Q25,R25,(IF(G18=Q26,R26,(IF(G18=Q27,Q27)))))))))))))))+(IF(G18=Q28,R28,(IF(G18=Q29,R29,(IF(G18=Q30,R30,(IF(G18=Q31,R31,(IF(G18=Q32,R32,(IF(G18=Q33,R33,(IF(G18=Q34,R34,(IF(G18=Q35,R35))))))))))))))))+(IF(G18=Q38,R38,(IF(G18=Q39,R39,(IF(G18=Q40,R40,(IF(G18=Q41,R41,(IF(G18=Q42,R42,(IF(G18=Q43,R43))))))))))))</f>
        <v>19</v>
      </c>
      <c r="M18" s="246" t="n">
        <f aca="false">K18*1.6</f>
        <v>16</v>
      </c>
      <c r="N18" s="246" t="n">
        <f aca="false">1.45*L18</f>
        <v>27.55</v>
      </c>
      <c r="O18" s="247" t="str">
        <f aca="false">V18</f>
        <v>TAK</v>
      </c>
      <c r="R18" s="0" t="n">
        <f aca="false">IF(J18&lt;K18,TRUE(),FALSE())</f>
        <v>1</v>
      </c>
      <c r="S18" s="0" t="n">
        <f aca="false">IF(K18&lt;L18,TRUE(),FALSE())</f>
        <v>1</v>
      </c>
      <c r="T18" s="0" t="n">
        <f aca="false">IF(M18&lt;N18,TRUE(),FALSE())</f>
        <v>1</v>
      </c>
      <c r="U18" s="0" t="b">
        <f aca="false">AND(R18,S18,T18)</f>
        <v>1</v>
      </c>
      <c r="V18" s="0" t="str">
        <f aca="false">IF(U18,$U$29,$U$30)</f>
        <v>TAK</v>
      </c>
    </row>
    <row r="19" customFormat="false" ht="15.75" hidden="true" customHeight="false" outlineLevel="0" collapsed="false">
      <c r="E19" s="240" t="s">
        <v>351</v>
      </c>
      <c r="F19" s="240"/>
      <c r="G19" s="241" t="s">
        <v>352</v>
      </c>
      <c r="H19" s="242" t="s">
        <v>353</v>
      </c>
      <c r="I19" s="243" t="n">
        <v>8</v>
      </c>
      <c r="J19" s="244" t="n">
        <f aca="false">(I19*1000)/(1.73*400*0.928)</f>
        <v>12.4576440103648</v>
      </c>
      <c r="K19" s="245" t="n">
        <v>16</v>
      </c>
      <c r="L19" s="246" t="n">
        <f aca="false">IF(G19=Q21,R21,(IF(G19=Q22,R22,(IF(G19=Q23,R23,(IF(G19=Q24,R24,(IF(G19=Q25,R25,(IF(G19=Q26,R26,(IF(G19=Q27,R27,(IF(G19=Q28,Q28)))))))))))))))+(IF(G19=Q29,R29,(IF(G19=Q30,R30,(IF(G19=Q31,R31,(IF(G19=Q32,R32,(IF(G19=Q33,R33,(IF(G19=Q34,R34,(IF(G19=Q35,R35,(IF(G19=Q38,R38))))))))))))))))+(IF(G19=Q39,R39,(IF(G19=Q40,R40,(IF(G19=Q41,R41,(IF(G19=Q42,R42,(IF(G19=Q43,R43,(IF(G19=Q44,R44))))))))))))</f>
        <v>26</v>
      </c>
      <c r="M19" s="246" t="n">
        <f aca="false">K19*1.6</f>
        <v>25.6</v>
      </c>
      <c r="N19" s="246" t="n">
        <f aca="false">1.45*L19</f>
        <v>37.7</v>
      </c>
      <c r="O19" s="247" t="str">
        <f aca="false">V19</f>
        <v>TAK</v>
      </c>
      <c r="R19" s="0" t="n">
        <f aca="false">IF(J19&lt;K19,TRUE(),FALSE())</f>
        <v>1</v>
      </c>
      <c r="S19" s="0" t="n">
        <f aca="false">IF(K19&lt;L19,TRUE(),FALSE())</f>
        <v>1</v>
      </c>
      <c r="T19" s="0" t="n">
        <f aca="false">IF(M19&lt;N19,TRUE(),FALSE())</f>
        <v>1</v>
      </c>
      <c r="U19" s="0" t="b">
        <f aca="false">AND(R19,S19,T19)</f>
        <v>1</v>
      </c>
      <c r="V19" s="0" t="str">
        <f aca="false">IF(U19,$U$29,$U$30)</f>
        <v>TAK</v>
      </c>
    </row>
    <row r="20" customFormat="false" ht="15.75" hidden="true" customHeight="false" outlineLevel="0" collapsed="false">
      <c r="E20" s="240" t="s">
        <v>354</v>
      </c>
      <c r="F20" s="240" t="s">
        <v>355</v>
      </c>
      <c r="G20" s="241" t="s">
        <v>338</v>
      </c>
      <c r="H20" s="242" t="s">
        <v>353</v>
      </c>
      <c r="I20" s="243" t="n">
        <v>10</v>
      </c>
      <c r="J20" s="244" t="n">
        <f aca="false">(I20*1000)/(1.73*400*0.928)</f>
        <v>15.5720550129559</v>
      </c>
      <c r="K20" s="245" t="n">
        <v>20</v>
      </c>
      <c r="L20" s="246" t="n">
        <v>34</v>
      </c>
      <c r="M20" s="246" t="n">
        <f aca="false">K20*1.6</f>
        <v>32</v>
      </c>
      <c r="N20" s="246" t="n">
        <f aca="false">1.45*L20</f>
        <v>49.3</v>
      </c>
      <c r="O20" s="247" t="str">
        <f aca="false">V20</f>
        <v>TAK</v>
      </c>
      <c r="R20" s="0" t="n">
        <f aca="false">IF(J20&lt;K20,TRUE(),FALSE())</f>
        <v>1</v>
      </c>
      <c r="S20" s="0" t="n">
        <f aca="false">IF(K20&lt;L20,TRUE(),FALSE())</f>
        <v>1</v>
      </c>
      <c r="T20" s="0" t="n">
        <f aca="false">IF(M20&lt;N20,TRUE(),FALSE())</f>
        <v>1</v>
      </c>
      <c r="U20" s="0" t="b">
        <f aca="false">AND(R20,S20,T20)</f>
        <v>1</v>
      </c>
      <c r="V20" s="0" t="str">
        <f aca="false">IF(U20,$U$29,$U$30)</f>
        <v>TAK</v>
      </c>
    </row>
    <row r="21" customFormat="false" ht="15.75" hidden="true" customHeight="false" outlineLevel="0" collapsed="false">
      <c r="E21" s="240" t="s">
        <v>356</v>
      </c>
      <c r="F21" s="240"/>
      <c r="G21" s="241" t="s">
        <v>331</v>
      </c>
      <c r="H21" s="242" t="s">
        <v>330</v>
      </c>
      <c r="I21" s="243" t="n">
        <v>30</v>
      </c>
      <c r="J21" s="244" t="n">
        <f aca="false">(I21*1000)/(1.73*400*0.928)</f>
        <v>46.7161650388679</v>
      </c>
      <c r="K21" s="245" t="n">
        <v>63</v>
      </c>
      <c r="L21" s="246" t="n">
        <f aca="false">IF(G21=Q23,R23,(IF(G21=Q24,R24,(IF(G21=Q25,R25,(IF(G21=Q26,R26,(IF(G21=Q27,R27,(IF(G21=Q28,R28,(IF(G21=Q29,R29,(IF(G21=Q30,Q30)))))))))))))))+(IF(G21=Q31,R31,(IF(G21=Q32,R32,(IF(G21=Q33,R33,(IF(G21=Q34,R34,(IF(G21=Q35,R35,(IF(G21=Q38,R38,(IF(G21=Q39,R39,(IF(G21=Q40,R40))))))))))))))))+(IF(G21=Q41,R41,(IF(G21=Q42,R42,(IF(G21=Q43,R43,(IF(G21=Q44,R44,(IF(G21=Q45,R45,(IF(G21=Q46,R46))))))))))))</f>
        <v>128</v>
      </c>
      <c r="M21" s="246" t="n">
        <f aca="false">K21*1.6</f>
        <v>100.8</v>
      </c>
      <c r="N21" s="246" t="n">
        <f aca="false">1.45*L21</f>
        <v>185.6</v>
      </c>
      <c r="O21" s="247" t="str">
        <f aca="false">V21</f>
        <v>TAK</v>
      </c>
      <c r="R21" s="0" t="n">
        <f aca="false">IF(J21&lt;K21,TRUE(),FALSE())</f>
        <v>1</v>
      </c>
      <c r="S21" s="0" t="n">
        <f aca="false">IF(K21&lt;L21,TRUE(),FALSE())</f>
        <v>1</v>
      </c>
      <c r="T21" s="0" t="n">
        <f aca="false">IF(M21&lt;N21,TRUE(),FALSE())</f>
        <v>1</v>
      </c>
      <c r="U21" s="0" t="b">
        <f aca="false">AND(R21,S21,T21)</f>
        <v>1</v>
      </c>
      <c r="V21" s="0" t="str">
        <f aca="false">IF(U21,$U$29,$U$30)</f>
        <v>TAK</v>
      </c>
    </row>
    <row r="22" customFormat="false" ht="15.75" hidden="true" customHeight="false" outlineLevel="0" collapsed="false">
      <c r="E22" s="240" t="s">
        <v>357</v>
      </c>
      <c r="F22" s="240"/>
      <c r="G22" s="250" t="s">
        <v>358</v>
      </c>
      <c r="H22" s="216" t="s">
        <v>359</v>
      </c>
      <c r="I22" s="243" t="n">
        <v>247</v>
      </c>
      <c r="J22" s="244" t="n">
        <f aca="false">(I22*1000)/(1.73*400*0.928)</f>
        <v>384.629758820012</v>
      </c>
      <c r="K22" s="245" t="n">
        <v>400</v>
      </c>
      <c r="L22" s="246" t="n">
        <v>550</v>
      </c>
      <c r="M22" s="246" t="n">
        <f aca="false">K22*1.6</f>
        <v>640</v>
      </c>
      <c r="N22" s="246" t="n">
        <f aca="false">1.45*L22</f>
        <v>797.5</v>
      </c>
      <c r="O22" s="247" t="str">
        <f aca="false">V22</f>
        <v>TAK</v>
      </c>
      <c r="R22" s="0" t="n">
        <f aca="false">IF(J22&lt;K22,TRUE(),FALSE())</f>
        <v>1</v>
      </c>
      <c r="S22" s="0" t="n">
        <f aca="false">IF(K22&lt;L22,TRUE(),FALSE())</f>
        <v>1</v>
      </c>
      <c r="T22" s="0" t="n">
        <f aca="false">IF(M22&lt;N22,TRUE(),FALSE())</f>
        <v>1</v>
      </c>
      <c r="U22" s="0" t="b">
        <f aca="false">AND(R22,S22,T22)</f>
        <v>1</v>
      </c>
      <c r="V22" s="0" t="str">
        <f aca="false">IF(U22,$U$29,$U$30)</f>
        <v>TAK</v>
      </c>
    </row>
    <row r="23" customFormat="false" ht="15.75" hidden="false" customHeight="false" outlineLevel="0" collapsed="false">
      <c r="E23" s="48"/>
      <c r="F23" s="48"/>
      <c r="G23" s="48"/>
      <c r="H23" s="251"/>
      <c r="I23" s="252"/>
      <c r="J23" s="253"/>
      <c r="K23" s="254"/>
      <c r="L23" s="255"/>
      <c r="M23" s="255"/>
      <c r="N23" s="255"/>
      <c r="O23" s="256"/>
      <c r="R23" s="0" t="n">
        <f aca="false">IF(J23&lt;K23,TRUE(),FALSE())</f>
        <v>0</v>
      </c>
      <c r="S23" s="0" t="n">
        <f aca="false">IF(K23&lt;L23,TRUE(),FALSE())</f>
        <v>0</v>
      </c>
      <c r="T23" s="0" t="n">
        <f aca="false">IF(M23&lt;N23,TRUE(),FALSE())</f>
        <v>0</v>
      </c>
      <c r="U23" s="0" t="b">
        <f aca="false">AND(R23,S23,T23)</f>
        <v>0</v>
      </c>
      <c r="V23" s="0" t="str">
        <f aca="false">IF(U23,$U$29,$U$30)</f>
        <v>NIE</v>
      </c>
    </row>
    <row r="24" customFormat="false" ht="15.75" hidden="false" customHeight="false" outlineLevel="0" collapsed="false">
      <c r="E24" s="48"/>
      <c r="F24" s="48"/>
      <c r="G24" s="48"/>
      <c r="H24" s="251"/>
      <c r="I24" s="252"/>
      <c r="J24" s="253"/>
      <c r="K24" s="255"/>
      <c r="L24" s="255"/>
      <c r="M24" s="255"/>
      <c r="N24" s="255"/>
      <c r="O24" s="256"/>
      <c r="U24" s="257"/>
    </row>
    <row r="25" customFormat="false" ht="16.5" hidden="false" customHeight="false" outlineLevel="0" collapsed="false">
      <c r="G25" s="258"/>
      <c r="I25" s="259" t="n">
        <v>33.5</v>
      </c>
      <c r="T25" s="260" t="str">
        <f aca="false">IF(U23,U29,U30)</f>
        <v>NIE</v>
      </c>
    </row>
    <row r="26" customFormat="false" ht="15.75" hidden="false" customHeight="false" outlineLevel="0" collapsed="false">
      <c r="G26" s="258"/>
      <c r="H26" s="258"/>
      <c r="I26" s="261"/>
      <c r="J26" s="258"/>
      <c r="K26" s="258"/>
      <c r="L26" s="258"/>
      <c r="M26" s="258"/>
      <c r="N26" s="258"/>
      <c r="O26" s="258"/>
      <c r="Q26" s="139" t="s">
        <v>360</v>
      </c>
      <c r="R26" s="0" t="n">
        <v>19</v>
      </c>
      <c r="S26" s="207" t="s">
        <v>330</v>
      </c>
      <c r="T26" s="262" t="s">
        <v>311</v>
      </c>
      <c r="U26" s="257" t="n">
        <f aca="false">R8=IF(J23&lt;K23,TRUE(),FALSE())</f>
        <v>0</v>
      </c>
      <c r="V26" s="36" t="n">
        <v>2</v>
      </c>
      <c r="W26" s="33" t="n">
        <v>8.6</v>
      </c>
    </row>
    <row r="27" customFormat="false" ht="12.75" hidden="false" customHeight="false" outlineLevel="0" collapsed="false">
      <c r="G27" s="258"/>
      <c r="H27" s="258"/>
      <c r="I27" s="258"/>
      <c r="J27" s="258"/>
      <c r="K27" s="258"/>
      <c r="L27" s="258"/>
      <c r="M27" s="258"/>
      <c r="N27" s="258"/>
      <c r="O27" s="258"/>
      <c r="Q27" s="140" t="s">
        <v>352</v>
      </c>
      <c r="R27" s="0" t="n">
        <v>26</v>
      </c>
      <c r="S27" s="207" t="s">
        <v>330</v>
      </c>
      <c r="T27" s="262" t="s">
        <v>312</v>
      </c>
      <c r="U27" s="257" t="n">
        <f aca="false">IF(K23&lt;L23,TRUE(),FALSE())</f>
        <v>0</v>
      </c>
      <c r="V27" s="36" t="n">
        <v>4</v>
      </c>
      <c r="W27" s="33" t="n">
        <v>17.2</v>
      </c>
    </row>
    <row r="28" customFormat="false" ht="14.25" hidden="false" customHeight="true" outlineLevel="0" collapsed="false">
      <c r="G28" s="258"/>
      <c r="H28" s="258"/>
      <c r="I28" s="258"/>
      <c r="J28" s="258"/>
      <c r="K28" s="258"/>
      <c r="L28" s="258"/>
      <c r="M28" s="258"/>
      <c r="N28" s="258"/>
      <c r="O28" s="258"/>
      <c r="Q28" s="140" t="s">
        <v>361</v>
      </c>
      <c r="R28" s="0" t="n">
        <v>23</v>
      </c>
      <c r="S28" s="207" t="s">
        <v>330</v>
      </c>
      <c r="T28" s="263" t="s">
        <v>362</v>
      </c>
      <c r="U28" s="264" t="n">
        <f aca="false">IF(M23&lt;N23,TRUE(),FALSE())</f>
        <v>0</v>
      </c>
      <c r="V28" s="36" t="n">
        <v>6</v>
      </c>
      <c r="W28" s="33" t="n">
        <v>22</v>
      </c>
    </row>
    <row r="29" customFormat="false" ht="12.75" hidden="false" customHeight="false" outlineLevel="0" collapsed="false">
      <c r="G29" s="258"/>
      <c r="H29" s="258"/>
      <c r="I29" s="258"/>
      <c r="J29" s="258"/>
      <c r="K29" s="258"/>
      <c r="L29" s="258"/>
      <c r="M29" s="258"/>
      <c r="N29" s="258"/>
      <c r="O29" s="258"/>
      <c r="Q29" s="140" t="s">
        <v>338</v>
      </c>
      <c r="R29" s="0" t="n">
        <v>29</v>
      </c>
      <c r="S29" s="207" t="s">
        <v>330</v>
      </c>
      <c r="U29" s="262" t="s">
        <v>345</v>
      </c>
      <c r="V29" s="36" t="n">
        <v>10</v>
      </c>
      <c r="W29" s="33" t="n">
        <v>39.4</v>
      </c>
    </row>
    <row r="30" customFormat="false" ht="12.75" hidden="false" customHeight="false" outlineLevel="0" collapsed="false">
      <c r="G30" s="258"/>
      <c r="H30" s="258"/>
      <c r="I30" s="258"/>
      <c r="J30" s="258"/>
      <c r="K30" s="258"/>
      <c r="L30" s="258"/>
      <c r="M30" s="258"/>
      <c r="N30" s="258"/>
      <c r="O30" s="258"/>
      <c r="Q30" s="140" t="s">
        <v>329</v>
      </c>
      <c r="R30" s="0" t="n">
        <v>60</v>
      </c>
      <c r="S30" s="207" t="s">
        <v>330</v>
      </c>
      <c r="U30" s="265" t="s">
        <v>363</v>
      </c>
      <c r="V30" s="36" t="n">
        <v>16</v>
      </c>
      <c r="W30" s="33" t="n">
        <v>58.6</v>
      </c>
    </row>
    <row r="31" customFormat="false" ht="12.75" hidden="false" customHeight="false" outlineLevel="0" collapsed="false">
      <c r="G31" s="258"/>
      <c r="H31" s="258"/>
      <c r="I31" s="258"/>
      <c r="J31" s="258"/>
      <c r="K31" s="258"/>
      <c r="L31" s="258"/>
      <c r="M31" s="258"/>
      <c r="N31" s="258"/>
      <c r="O31" s="258"/>
      <c r="Q31" s="140" t="s">
        <v>364</v>
      </c>
      <c r="R31" s="0" t="n">
        <v>80</v>
      </c>
      <c r="S31" s="207" t="s">
        <v>330</v>
      </c>
      <c r="V31" s="36" t="n">
        <v>20</v>
      </c>
      <c r="W31" s="33" t="n">
        <v>80.8</v>
      </c>
    </row>
    <row r="32" customFormat="false" ht="12.75" hidden="false" customHeight="false" outlineLevel="0" collapsed="false">
      <c r="G32" s="258"/>
      <c r="H32" s="258"/>
      <c r="I32" s="258"/>
      <c r="J32" s="258"/>
      <c r="K32" s="258"/>
      <c r="L32" s="258"/>
      <c r="M32" s="258"/>
      <c r="N32" s="258"/>
      <c r="O32" s="258"/>
      <c r="Q32" s="139" t="s">
        <v>365</v>
      </c>
      <c r="R32" s="0" t="n">
        <v>105</v>
      </c>
      <c r="S32" s="207" t="s">
        <v>330</v>
      </c>
      <c r="V32" s="36" t="n">
        <v>25</v>
      </c>
      <c r="W32" s="33" t="n">
        <v>101.2</v>
      </c>
    </row>
    <row r="33" customFormat="false" ht="12.75" hidden="false" customHeight="false" outlineLevel="0" collapsed="false">
      <c r="G33" s="258"/>
      <c r="H33" s="258"/>
      <c r="I33" s="258"/>
      <c r="J33" s="258"/>
      <c r="K33" s="258"/>
      <c r="L33" s="258"/>
      <c r="M33" s="258"/>
      <c r="N33" s="258"/>
      <c r="O33" s="258"/>
      <c r="Q33" s="139" t="s">
        <v>331</v>
      </c>
      <c r="R33" s="0" t="n">
        <v>128</v>
      </c>
      <c r="S33" s="207" t="s">
        <v>330</v>
      </c>
      <c r="V33" s="36" t="n">
        <v>32</v>
      </c>
      <c r="W33" s="33" t="n">
        <v>126</v>
      </c>
    </row>
    <row r="34" customFormat="false" ht="12.75" hidden="false" customHeight="false" outlineLevel="0" collapsed="false">
      <c r="G34" s="258"/>
      <c r="H34" s="258"/>
      <c r="I34" s="258"/>
      <c r="J34" s="258"/>
      <c r="K34" s="258"/>
      <c r="L34" s="258"/>
      <c r="M34" s="258"/>
      <c r="N34" s="258"/>
      <c r="O34" s="258"/>
      <c r="Q34" s="140" t="s">
        <v>366</v>
      </c>
      <c r="R34" s="0" t="n">
        <v>154</v>
      </c>
      <c r="S34" s="207" t="s">
        <v>330</v>
      </c>
      <c r="V34" s="36" t="n">
        <v>35</v>
      </c>
      <c r="W34" s="33" t="n">
        <v>162</v>
      </c>
    </row>
    <row r="35" customFormat="false" ht="12.75" hidden="false" customHeight="false" outlineLevel="0" collapsed="false">
      <c r="H35" s="258"/>
      <c r="I35" s="258"/>
      <c r="J35" s="258"/>
      <c r="K35" s="258"/>
      <c r="L35" s="258"/>
      <c r="M35" s="258"/>
      <c r="N35" s="258"/>
      <c r="O35" s="258"/>
      <c r="Q35" s="140" t="s">
        <v>367</v>
      </c>
      <c r="R35" s="0" t="n">
        <v>194</v>
      </c>
      <c r="S35" s="207" t="s">
        <v>330</v>
      </c>
      <c r="V35" s="36" t="n">
        <v>40</v>
      </c>
      <c r="W35" s="33" t="n">
        <v>184.4</v>
      </c>
    </row>
    <row r="36" customFormat="false" ht="12.75" hidden="false" customHeight="false" outlineLevel="0" collapsed="false">
      <c r="H36" s="258"/>
      <c r="I36" s="258"/>
      <c r="J36" s="258"/>
      <c r="K36" s="258"/>
      <c r="L36" s="258"/>
      <c r="M36" s="258"/>
      <c r="N36" s="258"/>
      <c r="O36" s="258"/>
      <c r="Q36" s="140"/>
      <c r="S36" s="207"/>
      <c r="V36" s="36"/>
      <c r="W36" s="33"/>
    </row>
    <row r="37" customFormat="false" ht="12.75" hidden="false" customHeight="false" outlineLevel="0" collapsed="false">
      <c r="H37" s="258"/>
      <c r="I37" s="258"/>
      <c r="J37" s="258"/>
      <c r="K37" s="258"/>
      <c r="L37" s="258"/>
      <c r="M37" s="258"/>
      <c r="N37" s="258"/>
      <c r="O37" s="258"/>
      <c r="Q37" s="140"/>
      <c r="S37" s="207"/>
      <c r="V37" s="36"/>
      <c r="W37" s="33"/>
    </row>
    <row r="38" customFormat="false" ht="12.75" hidden="false" customHeight="false" outlineLevel="0" collapsed="false">
      <c r="G38" s="229" t="s">
        <v>368</v>
      </c>
      <c r="I38" s="258"/>
      <c r="Q38" s="140" t="s">
        <v>369</v>
      </c>
      <c r="R38" s="0" t="n">
        <v>233</v>
      </c>
      <c r="S38" s="207" t="s">
        <v>330</v>
      </c>
      <c r="V38" s="36" t="n">
        <v>50</v>
      </c>
      <c r="W38" s="33" t="n">
        <v>237</v>
      </c>
    </row>
    <row r="39" customFormat="false" ht="12.75" hidden="false" customHeight="true" outlineLevel="0" collapsed="false">
      <c r="G39" s="266" t="s">
        <v>370</v>
      </c>
      <c r="H39" s="267" t="s">
        <v>371</v>
      </c>
      <c r="I39" s="267" t="s">
        <v>372</v>
      </c>
      <c r="J39" s="267" t="s">
        <v>373</v>
      </c>
      <c r="K39" s="267" t="s">
        <v>374</v>
      </c>
      <c r="Q39" s="139" t="s">
        <v>375</v>
      </c>
      <c r="R39" s="0" t="n">
        <v>268</v>
      </c>
      <c r="S39" s="207" t="s">
        <v>330</v>
      </c>
      <c r="V39" s="36" t="n">
        <v>63</v>
      </c>
      <c r="W39" s="33" t="n">
        <v>299</v>
      </c>
    </row>
    <row r="40" customFormat="false" ht="36.75" hidden="false" customHeight="true" outlineLevel="0" collapsed="false">
      <c r="G40" s="266"/>
      <c r="H40" s="267"/>
      <c r="I40" s="267"/>
      <c r="J40" s="267"/>
      <c r="K40" s="267"/>
      <c r="Q40" s="139" t="s">
        <v>350</v>
      </c>
      <c r="R40" s="0" t="n">
        <v>19</v>
      </c>
      <c r="S40" s="207" t="s">
        <v>353</v>
      </c>
      <c r="V40" s="36" t="n">
        <v>80</v>
      </c>
      <c r="W40" s="33" t="n">
        <v>365</v>
      </c>
    </row>
    <row r="41" customFormat="false" ht="15.75" hidden="false" customHeight="false" outlineLevel="0" collapsed="false">
      <c r="G41" s="268" t="s">
        <v>376</v>
      </c>
      <c r="H41" s="268" t="s">
        <v>377</v>
      </c>
      <c r="I41" s="268" t="n">
        <v>46800</v>
      </c>
      <c r="J41" s="269" t="n">
        <v>74</v>
      </c>
      <c r="K41" s="270" t="n">
        <f aca="false">(SQRT(I41))/J41</f>
        <v>2.92341995307891</v>
      </c>
      <c r="Q41" s="139" t="s">
        <v>348</v>
      </c>
      <c r="R41" s="0" t="n">
        <v>26</v>
      </c>
      <c r="S41" s="207" t="s">
        <v>353</v>
      </c>
      <c r="V41" s="36" t="n">
        <v>100</v>
      </c>
      <c r="W41" s="33" t="n">
        <v>551</v>
      </c>
    </row>
    <row r="42" customFormat="false" ht="15.75" hidden="false" customHeight="false" outlineLevel="0" collapsed="false">
      <c r="G42" s="271"/>
      <c r="H42" s="272"/>
      <c r="I42" s="272"/>
      <c r="J42" s="273"/>
      <c r="K42" s="274"/>
      <c r="Q42" s="139" t="s">
        <v>378</v>
      </c>
      <c r="R42" s="0" t="n">
        <v>112</v>
      </c>
      <c r="V42" s="36" t="n">
        <v>125</v>
      </c>
      <c r="W42" s="33" t="n">
        <v>692</v>
      </c>
    </row>
    <row r="43" customFormat="false" ht="15.75" hidden="false" customHeight="false" outlineLevel="0" collapsed="false">
      <c r="G43" s="271"/>
      <c r="H43" s="272"/>
      <c r="I43" s="272"/>
      <c r="J43" s="273"/>
      <c r="K43" s="274"/>
      <c r="Q43" s="139" t="s">
        <v>379</v>
      </c>
      <c r="R43" s="0" t="n">
        <v>138</v>
      </c>
      <c r="V43" s="36" t="n">
        <v>160</v>
      </c>
      <c r="W43" s="33" t="n">
        <v>854</v>
      </c>
    </row>
    <row r="44" customFormat="false" ht="15.75" hidden="false" customHeight="false" outlineLevel="0" collapsed="false">
      <c r="G44" s="271"/>
      <c r="H44" s="272"/>
      <c r="I44" s="272"/>
      <c r="J44" s="273"/>
      <c r="K44" s="274"/>
      <c r="Q44" s="139" t="s">
        <v>380</v>
      </c>
      <c r="R44" s="0" t="n">
        <v>164</v>
      </c>
      <c r="V44" s="36" t="n">
        <v>6</v>
      </c>
      <c r="W44" s="33" t="n">
        <v>22</v>
      </c>
    </row>
    <row r="45" customFormat="false" ht="15.75" hidden="false" customHeight="false" outlineLevel="0" collapsed="false">
      <c r="G45" s="48"/>
      <c r="H45" s="275"/>
      <c r="I45" s="275"/>
      <c r="J45" s="273"/>
      <c r="K45" s="274"/>
      <c r="Q45" s="139" t="s">
        <v>381</v>
      </c>
      <c r="R45" s="0" t="n">
        <v>186</v>
      </c>
      <c r="V45" s="36" t="n">
        <v>10</v>
      </c>
      <c r="W45" s="33" t="n">
        <v>39.4</v>
      </c>
    </row>
    <row r="46" customFormat="false" ht="12.75" hidden="false" customHeight="false" outlineLevel="0" collapsed="false">
      <c r="Q46" s="139" t="s">
        <v>382</v>
      </c>
      <c r="R46" s="0" t="n">
        <v>56</v>
      </c>
      <c r="V46" s="36" t="n">
        <v>16</v>
      </c>
      <c r="W46" s="33" t="n">
        <v>58.6</v>
      </c>
    </row>
    <row r="47" customFormat="false" ht="12.75" hidden="false" customHeight="false" outlineLevel="0" collapsed="false">
      <c r="Q47" s="139" t="s">
        <v>340</v>
      </c>
      <c r="R47" s="0" t="n">
        <v>89</v>
      </c>
      <c r="V47" s="36" t="n">
        <v>20</v>
      </c>
      <c r="W47" s="33" t="n">
        <v>80.8</v>
      </c>
    </row>
    <row r="48" customFormat="false" ht="12.75" hidden="false" customHeight="false" outlineLevel="0" collapsed="false">
      <c r="Q48" s="139" t="s">
        <v>342</v>
      </c>
      <c r="R48" s="0" t="n">
        <v>108</v>
      </c>
      <c r="V48" s="36" t="n">
        <v>25</v>
      </c>
      <c r="W48" s="33" t="n">
        <v>101.2</v>
      </c>
    </row>
    <row r="49" customFormat="false" ht="12.75" hidden="false" customHeight="false" outlineLevel="0" collapsed="false">
      <c r="Q49" s="139" t="s">
        <v>383</v>
      </c>
      <c r="R49" s="0" t="n">
        <v>283</v>
      </c>
      <c r="V49" s="36" t="n">
        <v>32</v>
      </c>
      <c r="W49" s="33" t="n">
        <v>126</v>
      </c>
    </row>
    <row r="50" customFormat="false" ht="12.75" hidden="false" customHeight="false" outlineLevel="0" collapsed="false">
      <c r="Q50" s="276" t="s">
        <v>325</v>
      </c>
      <c r="R50" s="0" t="n">
        <v>73</v>
      </c>
      <c r="V50" s="36" t="n">
        <v>35</v>
      </c>
      <c r="W50" s="33" t="n">
        <v>162</v>
      </c>
    </row>
    <row r="51" customFormat="false" ht="12.75" hidden="false" customHeight="false" outlineLevel="0" collapsed="false">
      <c r="Q51" s="276" t="s">
        <v>384</v>
      </c>
      <c r="R51" s="0" t="n">
        <v>56</v>
      </c>
      <c r="V51" s="36" t="n">
        <v>40</v>
      </c>
      <c r="W51" s="33" t="n">
        <v>184.4</v>
      </c>
    </row>
    <row r="52" customFormat="false" ht="12.75" hidden="false" customHeight="false" outlineLevel="0" collapsed="false">
      <c r="V52" s="36" t="n">
        <v>50</v>
      </c>
      <c r="W52" s="33" t="n">
        <v>237</v>
      </c>
    </row>
    <row r="53" customFormat="false" ht="12.75" hidden="false" customHeight="false" outlineLevel="0" collapsed="false">
      <c r="V53" s="36" t="n">
        <v>63</v>
      </c>
      <c r="W53" s="33" t="n">
        <v>299</v>
      </c>
    </row>
    <row r="54" customFormat="false" ht="12.75" hidden="false" customHeight="false" outlineLevel="0" collapsed="false">
      <c r="V54" s="36" t="n">
        <v>80</v>
      </c>
      <c r="W54" s="33" t="n">
        <v>365</v>
      </c>
    </row>
    <row r="55" customFormat="false" ht="12.75" hidden="false" customHeight="false" outlineLevel="0" collapsed="false">
      <c r="V55" s="36" t="n">
        <v>100</v>
      </c>
      <c r="W55" s="33" t="n">
        <v>551</v>
      </c>
    </row>
    <row r="56" customFormat="false" ht="15.75" hidden="false" customHeight="true" outlineLevel="0" collapsed="false">
      <c r="V56" s="36" t="n">
        <v>125</v>
      </c>
      <c r="W56" s="33" t="n">
        <v>692</v>
      </c>
    </row>
    <row r="57" customFormat="false" ht="15.75" hidden="false" customHeight="true" outlineLevel="0" collapsed="false">
      <c r="V57" s="36" t="n">
        <v>160</v>
      </c>
      <c r="W57" s="33" t="n">
        <v>854</v>
      </c>
    </row>
    <row r="58" customFormat="false" ht="12.75" hidden="false" customHeight="false" outlineLevel="0" collapsed="false">
      <c r="V58" s="36" t="n">
        <v>200</v>
      </c>
      <c r="W58" s="33" t="n">
        <v>1100</v>
      </c>
    </row>
    <row r="59" customFormat="false" ht="12.75" hidden="false" customHeight="false" outlineLevel="0" collapsed="false">
      <c r="V59" s="36" t="n">
        <v>224</v>
      </c>
      <c r="W59" s="33" t="n">
        <v>1320</v>
      </c>
    </row>
    <row r="60" customFormat="false" ht="12.75" hidden="false" customHeight="false" outlineLevel="0" collapsed="false">
      <c r="V60" s="36" t="n">
        <v>250</v>
      </c>
      <c r="W60" s="33" t="n">
        <v>1485</v>
      </c>
    </row>
    <row r="61" customFormat="false" ht="12.75" hidden="false" customHeight="false" outlineLevel="0" collapsed="false">
      <c r="V61" s="36" t="n">
        <v>25</v>
      </c>
      <c r="W61" s="33" t="n">
        <v>101.2</v>
      </c>
    </row>
    <row r="62" customFormat="false" ht="12.75" hidden="false" customHeight="false" outlineLevel="0" collapsed="false">
      <c r="V62" s="36" t="n">
        <v>32</v>
      </c>
      <c r="W62" s="33" t="n">
        <v>126</v>
      </c>
    </row>
    <row r="63" customFormat="false" ht="12.75" hidden="false" customHeight="false" outlineLevel="0" collapsed="false">
      <c r="V63" s="36" t="n">
        <v>35</v>
      </c>
      <c r="W63" s="33" t="n">
        <v>162</v>
      </c>
    </row>
    <row r="64" customFormat="false" ht="12.75" hidden="false" customHeight="false" outlineLevel="0" collapsed="false">
      <c r="V64" s="36" t="n">
        <v>40</v>
      </c>
      <c r="W64" s="33" t="n">
        <v>184.4</v>
      </c>
    </row>
    <row r="65" customFormat="false" ht="12.75" hidden="false" customHeight="false" outlineLevel="0" collapsed="false">
      <c r="V65" s="36" t="n">
        <v>50</v>
      </c>
      <c r="W65" s="33" t="n">
        <v>237</v>
      </c>
    </row>
    <row r="66" customFormat="false" ht="12.75" hidden="false" customHeight="false" outlineLevel="0" collapsed="false">
      <c r="V66" s="36" t="n">
        <v>63</v>
      </c>
      <c r="W66" s="33" t="n">
        <v>299</v>
      </c>
    </row>
    <row r="67" customFormat="false" ht="12.75" hidden="false" customHeight="false" outlineLevel="0" collapsed="false">
      <c r="V67" s="36" t="n">
        <v>80</v>
      </c>
      <c r="W67" s="33" t="n">
        <v>365</v>
      </c>
    </row>
    <row r="68" customFormat="false" ht="12.75" hidden="false" customHeight="false" outlineLevel="0" collapsed="false">
      <c r="V68" s="36" t="n">
        <v>100</v>
      </c>
      <c r="W68" s="33" t="n">
        <v>551</v>
      </c>
    </row>
    <row r="69" customFormat="false" ht="12.75" hidden="false" customHeight="false" outlineLevel="0" collapsed="false">
      <c r="V69" s="36" t="n">
        <v>125</v>
      </c>
      <c r="W69" s="33" t="n">
        <v>692</v>
      </c>
    </row>
    <row r="70" customFormat="false" ht="12.75" hidden="false" customHeight="false" outlineLevel="0" collapsed="false">
      <c r="V70" s="36" t="n">
        <v>160</v>
      </c>
      <c r="W70" s="33" t="n">
        <v>854</v>
      </c>
    </row>
    <row r="71" customFormat="false" ht="12.75" hidden="false" customHeight="false" outlineLevel="0" collapsed="false">
      <c r="V71" s="36" t="n">
        <v>200</v>
      </c>
      <c r="W71" s="33" t="n">
        <v>1100</v>
      </c>
    </row>
    <row r="72" customFormat="false" ht="12.75" hidden="false" customHeight="false" outlineLevel="0" collapsed="false">
      <c r="V72" s="36" t="n">
        <v>224</v>
      </c>
      <c r="W72" s="33" t="n">
        <v>1320</v>
      </c>
    </row>
    <row r="73" customFormat="false" ht="12.75" hidden="false" customHeight="false" outlineLevel="0" collapsed="false">
      <c r="V73" s="36" t="n">
        <v>250</v>
      </c>
      <c r="W73" s="33" t="n">
        <v>1485</v>
      </c>
    </row>
    <row r="74" customFormat="false" ht="12.75" hidden="false" customHeight="false" outlineLevel="0" collapsed="false">
      <c r="V74" s="36" t="n">
        <v>300</v>
      </c>
      <c r="W74" s="33" t="n">
        <v>1890</v>
      </c>
    </row>
    <row r="75" customFormat="false" ht="12.75" hidden="false" customHeight="false" outlineLevel="0" collapsed="false">
      <c r="V75" s="36" t="n">
        <v>315</v>
      </c>
      <c r="W75" s="33" t="n">
        <v>1890</v>
      </c>
    </row>
    <row r="76" customFormat="false" ht="12.75" hidden="false" customHeight="false" outlineLevel="0" collapsed="false">
      <c r="V76" s="36" t="n">
        <v>355</v>
      </c>
      <c r="W76" s="33" t="n">
        <v>2270</v>
      </c>
    </row>
    <row r="77" customFormat="false" ht="12.75" hidden="false" customHeight="false" outlineLevel="0" collapsed="false">
      <c r="V77" s="36" t="n">
        <v>400</v>
      </c>
      <c r="W77" s="33" t="n">
        <v>2570</v>
      </c>
    </row>
    <row r="78" customFormat="false" ht="12.75" hidden="false" customHeight="false" outlineLevel="0" collapsed="false">
      <c r="V78" s="36" t="n">
        <v>80</v>
      </c>
      <c r="W78" s="33" t="n">
        <v>365</v>
      </c>
    </row>
    <row r="79" customFormat="false" ht="12.75" hidden="false" customHeight="false" outlineLevel="0" collapsed="false">
      <c r="V79" s="36" t="n">
        <v>100</v>
      </c>
      <c r="W79" s="33" t="n">
        <v>551</v>
      </c>
    </row>
    <row r="80" customFormat="false" ht="12.75" hidden="false" customHeight="false" outlineLevel="0" collapsed="false">
      <c r="V80" s="36" t="n">
        <v>125</v>
      </c>
      <c r="W80" s="33" t="n">
        <v>692</v>
      </c>
    </row>
    <row r="81" customFormat="false" ht="12.75" hidden="false" customHeight="false" outlineLevel="0" collapsed="false">
      <c r="V81" s="36" t="n">
        <v>160</v>
      </c>
      <c r="W81" s="33" t="n">
        <v>854</v>
      </c>
    </row>
    <row r="82" customFormat="false" ht="12.75" hidden="false" customHeight="false" outlineLevel="0" collapsed="false">
      <c r="V82" s="36" t="n">
        <v>200</v>
      </c>
      <c r="W82" s="33" t="n">
        <v>1100</v>
      </c>
    </row>
    <row r="83" customFormat="false" ht="12.75" hidden="false" customHeight="false" outlineLevel="0" collapsed="false">
      <c r="V83" s="36" t="n">
        <v>224</v>
      </c>
      <c r="W83" s="33" t="n">
        <v>1320</v>
      </c>
    </row>
    <row r="84" customFormat="false" ht="12.75" hidden="false" customHeight="false" outlineLevel="0" collapsed="false">
      <c r="V84" s="36" t="n">
        <v>250</v>
      </c>
      <c r="W84" s="33" t="n">
        <v>1485</v>
      </c>
    </row>
    <row r="85" customFormat="false" ht="12.75" hidden="false" customHeight="false" outlineLevel="0" collapsed="false">
      <c r="V85" s="36" t="n">
        <v>300</v>
      </c>
      <c r="W85" s="33" t="n">
        <v>1890</v>
      </c>
    </row>
    <row r="86" customFormat="false" ht="12.75" hidden="false" customHeight="false" outlineLevel="0" collapsed="false">
      <c r="V86" s="36" t="n">
        <v>315</v>
      </c>
      <c r="W86" s="33" t="n">
        <v>1890</v>
      </c>
    </row>
    <row r="87" customFormat="false" ht="12.75" hidden="false" customHeight="false" outlineLevel="0" collapsed="false">
      <c r="V87" s="36" t="n">
        <v>355</v>
      </c>
      <c r="W87" s="33" t="n">
        <v>2270</v>
      </c>
    </row>
    <row r="88" customFormat="false" ht="12.75" hidden="false" customHeight="false" outlineLevel="0" collapsed="false">
      <c r="V88" s="36" t="n">
        <v>400</v>
      </c>
      <c r="W88" s="33" t="n">
        <v>2570</v>
      </c>
    </row>
    <row r="89" customFormat="false" ht="12.75" hidden="false" customHeight="false" outlineLevel="0" collapsed="false">
      <c r="V89" s="36" t="n">
        <v>425</v>
      </c>
      <c r="W89" s="33" t="n">
        <v>2570</v>
      </c>
    </row>
    <row r="90" customFormat="false" ht="12.75" hidden="false" customHeight="false" outlineLevel="0" collapsed="false">
      <c r="V90" s="36" t="n">
        <v>500</v>
      </c>
      <c r="W90" s="33" t="n">
        <v>3350</v>
      </c>
    </row>
    <row r="91" customFormat="false" ht="12.75" hidden="false" customHeight="false" outlineLevel="0" collapsed="false">
      <c r="V91" s="36" t="n">
        <v>630</v>
      </c>
      <c r="W91" s="33" t="n">
        <v>4540</v>
      </c>
    </row>
    <row r="92" customFormat="false" ht="12.75" hidden="false" customHeight="false" outlineLevel="0" collapsed="false">
      <c r="V92" s="36" t="n">
        <v>10</v>
      </c>
      <c r="W92" s="33" t="n">
        <v>28.1</v>
      </c>
    </row>
    <row r="93" customFormat="false" ht="12.75" hidden="false" customHeight="false" outlineLevel="0" collapsed="false">
      <c r="V93" s="36" t="n">
        <v>16</v>
      </c>
      <c r="W93" s="33" t="n">
        <v>51.8</v>
      </c>
    </row>
    <row r="94" customFormat="false" ht="12.75" hidden="false" customHeight="false" outlineLevel="0" collapsed="false">
      <c r="V94" s="36" t="n">
        <v>20</v>
      </c>
      <c r="W94" s="33" t="n">
        <v>65.8</v>
      </c>
    </row>
    <row r="95" customFormat="false" ht="12.75" hidden="false" customHeight="false" outlineLevel="0" collapsed="false">
      <c r="V95" s="36" t="n">
        <v>25</v>
      </c>
      <c r="W95" s="33" t="n">
        <v>86.4</v>
      </c>
    </row>
    <row r="96" customFormat="false" ht="12.75" hidden="false" customHeight="false" outlineLevel="0" collapsed="false">
      <c r="V96" s="36" t="n">
        <v>32</v>
      </c>
      <c r="W96" s="33" t="n">
        <v>98.6</v>
      </c>
    </row>
    <row r="97" customFormat="false" ht="12.75" hidden="false" customHeight="false" outlineLevel="0" collapsed="false">
      <c r="V97" s="36" t="n">
        <v>35</v>
      </c>
      <c r="W97" s="33" t="n">
        <v>103.6</v>
      </c>
    </row>
    <row r="98" customFormat="false" ht="12.75" hidden="false" customHeight="false" outlineLevel="0" collapsed="false">
      <c r="V98" s="36" t="n">
        <v>40</v>
      </c>
      <c r="W98" s="33" t="n">
        <v>123.6</v>
      </c>
    </row>
    <row r="99" customFormat="false" ht="12.75" hidden="false" customHeight="false" outlineLevel="0" collapsed="false">
      <c r="V99" s="36" t="n">
        <v>50</v>
      </c>
      <c r="W99" s="33" t="n">
        <v>151.2</v>
      </c>
    </row>
    <row r="100" customFormat="false" ht="12.75" hidden="false" customHeight="false" outlineLevel="0" collapsed="false">
      <c r="V100" s="36" t="n">
        <v>63</v>
      </c>
      <c r="W100" s="33" t="n">
        <v>205.2</v>
      </c>
    </row>
    <row r="101" customFormat="false" ht="12.75" hidden="false" customHeight="false" outlineLevel="0" collapsed="false">
      <c r="V101" s="36" t="n">
        <v>80</v>
      </c>
      <c r="W101" s="33" t="n">
        <v>291.6</v>
      </c>
    </row>
    <row r="102" customFormat="false" ht="12.75" hidden="false" customHeight="false" outlineLevel="0" collapsed="false">
      <c r="V102" s="36" t="n">
        <v>100</v>
      </c>
      <c r="W102" s="33" t="n">
        <v>388.8</v>
      </c>
    </row>
    <row r="103" customFormat="false" ht="12.75" hidden="false" customHeight="false" outlineLevel="0" collapsed="false">
      <c r="V103" s="36" t="n">
        <v>125</v>
      </c>
      <c r="W103" s="33" t="n">
        <v>496.8</v>
      </c>
    </row>
    <row r="104" customFormat="false" ht="12.75" hidden="false" customHeight="false" outlineLevel="0" collapsed="false">
      <c r="V104" s="36" t="n">
        <v>160</v>
      </c>
      <c r="W104" s="33" t="n">
        <v>626.4</v>
      </c>
    </row>
    <row r="105" customFormat="false" ht="12.75" hidden="false" customHeight="false" outlineLevel="0" collapsed="false">
      <c r="V105" s="36" t="n">
        <v>25</v>
      </c>
      <c r="W105" s="33" t="n">
        <v>88.2</v>
      </c>
    </row>
    <row r="106" customFormat="false" ht="12.75" hidden="false" customHeight="false" outlineLevel="0" collapsed="false">
      <c r="V106" s="36" t="n">
        <v>32</v>
      </c>
      <c r="W106" s="33" t="n">
        <v>102.5</v>
      </c>
    </row>
    <row r="107" customFormat="false" ht="12.75" hidden="false" customHeight="false" outlineLevel="0" collapsed="false">
      <c r="V107" s="36" t="n">
        <v>35</v>
      </c>
      <c r="W107" s="33" t="n">
        <v>106.8</v>
      </c>
    </row>
    <row r="108" customFormat="false" ht="12.75" hidden="false" customHeight="false" outlineLevel="0" collapsed="false">
      <c r="V108" s="36" t="n">
        <v>40</v>
      </c>
      <c r="W108" s="33" t="n">
        <v>128.4</v>
      </c>
    </row>
    <row r="109" customFormat="false" ht="12.75" hidden="false" customHeight="false" outlineLevel="0" collapsed="false">
      <c r="V109" s="36" t="n">
        <v>50</v>
      </c>
      <c r="W109" s="33" t="n">
        <v>162.4</v>
      </c>
    </row>
    <row r="110" customFormat="false" ht="12.75" hidden="false" customHeight="false" outlineLevel="0" collapsed="false">
      <c r="V110" s="36" t="n">
        <v>63</v>
      </c>
      <c r="W110" s="33" t="n">
        <v>211.4</v>
      </c>
    </row>
    <row r="111" customFormat="false" ht="12.75" hidden="false" customHeight="false" outlineLevel="0" collapsed="false">
      <c r="V111" s="36" t="n">
        <v>80</v>
      </c>
      <c r="W111" s="33" t="n">
        <v>296.8</v>
      </c>
    </row>
    <row r="112" customFormat="false" ht="12.75" hidden="false" customHeight="false" outlineLevel="0" collapsed="false">
      <c r="V112" s="36" t="n">
        <v>100</v>
      </c>
      <c r="W112" s="33" t="n">
        <v>395.2</v>
      </c>
    </row>
    <row r="113" customFormat="false" ht="12.75" hidden="false" customHeight="false" outlineLevel="0" collapsed="false">
      <c r="V113" s="36" t="n">
        <v>125</v>
      </c>
      <c r="W113" s="33" t="n">
        <v>504.3</v>
      </c>
    </row>
    <row r="114" customFormat="false" ht="12.75" hidden="false" customHeight="false" outlineLevel="0" collapsed="false">
      <c r="V114" s="36" t="n">
        <v>160</v>
      </c>
      <c r="W114" s="33" t="n">
        <v>641</v>
      </c>
    </row>
    <row r="115" customFormat="false" ht="12.75" hidden="false" customHeight="false" outlineLevel="0" collapsed="false">
      <c r="V115" s="36" t="n">
        <v>200</v>
      </c>
      <c r="W115" s="33" t="n">
        <v>777.6</v>
      </c>
    </row>
    <row r="116" customFormat="false" ht="12.75" hidden="false" customHeight="false" outlineLevel="0" collapsed="false">
      <c r="V116" s="36" t="n">
        <v>224</v>
      </c>
      <c r="W116" s="33" t="n">
        <v>918</v>
      </c>
    </row>
    <row r="117" customFormat="false" ht="12.75" hidden="false" customHeight="false" outlineLevel="0" collapsed="false">
      <c r="V117" s="36" t="n">
        <v>250</v>
      </c>
      <c r="W117" s="33" t="n">
        <v>1026</v>
      </c>
    </row>
    <row r="118" customFormat="false" ht="12.75" hidden="false" customHeight="false" outlineLevel="0" collapsed="false">
      <c r="V118" s="36" t="n">
        <v>224</v>
      </c>
      <c r="W118" s="33" t="n">
        <v>918</v>
      </c>
    </row>
    <row r="119" customFormat="false" ht="12.75" hidden="false" customHeight="false" outlineLevel="0" collapsed="false">
      <c r="V119" s="36" t="n">
        <v>20</v>
      </c>
      <c r="W119" s="33" t="n">
        <v>1026</v>
      </c>
    </row>
    <row r="120" customFormat="false" ht="12.75" hidden="false" customHeight="false" outlineLevel="0" collapsed="false">
      <c r="V120" s="36" t="n">
        <v>315</v>
      </c>
      <c r="W120" s="33" t="n">
        <v>1274</v>
      </c>
    </row>
    <row r="121" customFormat="false" ht="12.75" hidden="false" customHeight="false" outlineLevel="0" collapsed="false">
      <c r="V121" s="36" t="n">
        <v>355</v>
      </c>
      <c r="W121" s="33" t="n">
        <v>1610</v>
      </c>
    </row>
    <row r="122" customFormat="false" ht="12.75" hidden="false" customHeight="false" outlineLevel="0" collapsed="false">
      <c r="V122" s="36" t="n">
        <v>400</v>
      </c>
      <c r="W122" s="33" t="n">
        <v>1858</v>
      </c>
    </row>
    <row r="123" customFormat="false" ht="12.75" hidden="false" customHeight="false" outlineLevel="0" collapsed="false">
      <c r="V123" s="36" t="n">
        <v>500</v>
      </c>
      <c r="W123" s="33" t="n">
        <v>2160</v>
      </c>
    </row>
    <row r="124" customFormat="false" ht="12.75" hidden="false" customHeight="false" outlineLevel="0" collapsed="false">
      <c r="V124" s="36" t="n">
        <v>630</v>
      </c>
      <c r="W124" s="33" t="n">
        <v>3024</v>
      </c>
    </row>
  </sheetData>
  <mergeCells count="14"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G39:G40"/>
    <mergeCell ref="H39:H40"/>
    <mergeCell ref="I39:I40"/>
    <mergeCell ref="J39:J40"/>
    <mergeCell ref="K39:K40"/>
  </mergeCells>
  <dataValidations count="2">
    <dataValidation allowBlank="true" errorStyle="stop" operator="between" showDropDown="false" showErrorMessage="true" showInputMessage="false" sqref="G8:G21" type="list">
      <formula1>KABEL</formula1>
      <formula2>0</formula2>
    </dataValidation>
    <dataValidation allowBlank="true" errorStyle="stop" operator="between" showDropDown="false" showErrorMessage="true" showInputMessage="false" sqref="K24" type="list">
      <formula1>PRA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99"/>
    <col collapsed="false" customWidth="true" hidden="false" outlineLevel="0" max="6" min="6" style="0" width="5.13"/>
    <col collapsed="false" customWidth="true" hidden="false" outlineLevel="0" max="7" min="7" style="0" width="4.85"/>
  </cols>
  <sheetData>
    <row r="6" customFormat="false" ht="12.75" hidden="false" customHeight="false" outlineLevel="0" collapsed="false">
      <c r="E6" s="277"/>
    </row>
    <row r="7" customFormat="false" ht="12.75" hidden="false" customHeight="false" outlineLevel="0" collapsed="false">
      <c r="E7" s="277"/>
      <c r="F7" s="278"/>
    </row>
    <row r="9" customFormat="false" ht="12.75" hidden="false" customHeight="false" outlineLevel="0" collapsed="false">
      <c r="F9" s="133"/>
      <c r="G9" s="277"/>
      <c r="H9" s="277"/>
    </row>
    <row r="10" customFormat="false" ht="12.75" hidden="false" customHeight="true" outlineLevel="0" collapsed="false">
      <c r="E10" s="133" t="s">
        <v>50</v>
      </c>
      <c r="F10" s="277" t="n">
        <v>2</v>
      </c>
      <c r="G10" s="277"/>
      <c r="H10" s="133" t="n">
        <v>8.6</v>
      </c>
      <c r="L10" s="277"/>
      <c r="M10" s="133" t="s">
        <v>82</v>
      </c>
      <c r="N10" s="133" t="n">
        <v>10</v>
      </c>
      <c r="O10" s="133" t="n">
        <v>28.1</v>
      </c>
      <c r="P10" s="133"/>
      <c r="Q10" s="133"/>
      <c r="R10" s="133"/>
      <c r="S10" s="133"/>
    </row>
    <row r="11" customFormat="false" ht="12.75" hidden="false" customHeight="true" outlineLevel="0" collapsed="false">
      <c r="E11" s="133" t="s">
        <v>50</v>
      </c>
      <c r="F11" s="277" t="n">
        <v>4</v>
      </c>
      <c r="G11" s="277"/>
      <c r="H11" s="133" t="n">
        <v>17.2</v>
      </c>
      <c r="L11" s="277"/>
      <c r="M11" s="133" t="s">
        <v>82</v>
      </c>
      <c r="N11" s="133" t="n">
        <v>16</v>
      </c>
      <c r="O11" s="133" t="n">
        <v>51.8</v>
      </c>
      <c r="P11" s="133"/>
      <c r="Q11" s="133"/>
      <c r="R11" s="133"/>
      <c r="S11" s="133"/>
    </row>
    <row r="12" customFormat="false" ht="12.75" hidden="false" customHeight="true" outlineLevel="0" collapsed="false">
      <c r="E12" s="133" t="s">
        <v>50</v>
      </c>
      <c r="F12" s="277" t="n">
        <v>6</v>
      </c>
      <c r="G12" s="277"/>
      <c r="H12" s="133" t="n">
        <v>22</v>
      </c>
      <c r="M12" s="133" t="s">
        <v>82</v>
      </c>
      <c r="N12" s="133" t="n">
        <v>20</v>
      </c>
      <c r="O12" s="133" t="n">
        <v>65.8</v>
      </c>
      <c r="P12" s="133"/>
      <c r="Q12" s="133"/>
      <c r="R12" s="133"/>
      <c r="S12" s="133"/>
    </row>
    <row r="13" customFormat="false" ht="12.75" hidden="false" customHeight="true" outlineLevel="0" collapsed="false">
      <c r="E13" s="133" t="s">
        <v>50</v>
      </c>
      <c r="F13" s="277" t="n">
        <v>10</v>
      </c>
      <c r="G13" s="277"/>
      <c r="H13" s="133" t="n">
        <v>39.4</v>
      </c>
      <c r="M13" s="133" t="s">
        <v>82</v>
      </c>
      <c r="N13" s="133" t="n">
        <v>25</v>
      </c>
      <c r="O13" s="133" t="n">
        <v>86.4</v>
      </c>
      <c r="P13" s="133"/>
      <c r="Q13" s="133"/>
      <c r="R13" s="133"/>
      <c r="S13" s="133"/>
    </row>
    <row r="14" customFormat="false" ht="12.75" hidden="false" customHeight="true" outlineLevel="0" collapsed="false">
      <c r="E14" s="133" t="s">
        <v>50</v>
      </c>
      <c r="F14" s="277" t="n">
        <v>16</v>
      </c>
      <c r="G14" s="277"/>
      <c r="H14" s="133" t="n">
        <v>58.6</v>
      </c>
      <c r="M14" s="133" t="s">
        <v>82</v>
      </c>
      <c r="N14" s="133" t="n">
        <v>32</v>
      </c>
      <c r="O14" s="133" t="n">
        <v>98.6</v>
      </c>
      <c r="P14" s="133"/>
      <c r="Q14" s="133"/>
      <c r="R14" s="133"/>
      <c r="S14" s="133"/>
    </row>
    <row r="15" customFormat="false" ht="12.75" hidden="false" customHeight="true" outlineLevel="0" collapsed="false">
      <c r="E15" s="133" t="s">
        <v>50</v>
      </c>
      <c r="F15" s="277" t="n">
        <v>20</v>
      </c>
      <c r="G15" s="277"/>
      <c r="H15" s="133" t="n">
        <v>80.8</v>
      </c>
      <c r="M15" s="133" t="s">
        <v>82</v>
      </c>
      <c r="N15" s="133" t="n">
        <v>35</v>
      </c>
      <c r="O15" s="133" t="n">
        <v>103.6</v>
      </c>
      <c r="P15" s="133"/>
      <c r="Q15" s="133"/>
      <c r="R15" s="133"/>
      <c r="S15" s="133"/>
    </row>
    <row r="16" customFormat="false" ht="12.75" hidden="false" customHeight="true" outlineLevel="0" collapsed="false">
      <c r="E16" s="133" t="s">
        <v>50</v>
      </c>
      <c r="F16" s="277" t="n">
        <v>25</v>
      </c>
      <c r="G16" s="277"/>
      <c r="H16" s="133" t="n">
        <v>101.2</v>
      </c>
      <c r="M16" s="133" t="s">
        <v>82</v>
      </c>
      <c r="N16" s="133" t="n">
        <v>40</v>
      </c>
      <c r="O16" s="133" t="n">
        <v>123.6</v>
      </c>
      <c r="P16" s="133"/>
      <c r="Q16" s="133"/>
      <c r="R16" s="133"/>
      <c r="S16" s="133"/>
    </row>
    <row r="17" customFormat="false" ht="12.75" hidden="false" customHeight="true" outlineLevel="0" collapsed="false">
      <c r="E17" s="133" t="s">
        <v>50</v>
      </c>
      <c r="F17" s="277" t="n">
        <v>32</v>
      </c>
      <c r="G17" s="277"/>
      <c r="H17" s="133" t="n">
        <v>126</v>
      </c>
      <c r="M17" s="133" t="s">
        <v>82</v>
      </c>
      <c r="N17" s="133" t="n">
        <v>50</v>
      </c>
      <c r="O17" s="133" t="n">
        <v>151.2</v>
      </c>
      <c r="P17" s="133"/>
      <c r="Q17" s="133"/>
      <c r="R17" s="133"/>
      <c r="S17" s="133"/>
    </row>
    <row r="18" customFormat="false" ht="12.75" hidden="false" customHeight="true" outlineLevel="0" collapsed="false">
      <c r="E18" s="133" t="s">
        <v>50</v>
      </c>
      <c r="F18" s="277" t="n">
        <v>35</v>
      </c>
      <c r="G18" s="277"/>
      <c r="H18" s="133" t="n">
        <v>162</v>
      </c>
      <c r="M18" s="133" t="s">
        <v>82</v>
      </c>
      <c r="N18" s="133" t="n">
        <v>63</v>
      </c>
      <c r="O18" s="133" t="n">
        <v>205.2</v>
      </c>
      <c r="P18" s="133"/>
      <c r="Q18" s="133"/>
      <c r="R18" s="133"/>
      <c r="S18" s="133"/>
    </row>
    <row r="19" customFormat="false" ht="12.75" hidden="false" customHeight="true" outlineLevel="0" collapsed="false">
      <c r="E19" s="133" t="s">
        <v>50</v>
      </c>
      <c r="F19" s="277" t="n">
        <v>40</v>
      </c>
      <c r="G19" s="277"/>
      <c r="H19" s="133" t="n">
        <v>184.4</v>
      </c>
      <c r="M19" s="133" t="s">
        <v>82</v>
      </c>
      <c r="N19" s="133" t="n">
        <v>80</v>
      </c>
      <c r="O19" s="133" t="n">
        <v>291.6</v>
      </c>
      <c r="P19" s="133"/>
      <c r="Q19" s="133"/>
      <c r="R19" s="133"/>
      <c r="S19" s="133"/>
    </row>
    <row r="20" customFormat="false" ht="12.75" hidden="false" customHeight="true" outlineLevel="0" collapsed="false">
      <c r="E20" s="133" t="s">
        <v>50</v>
      </c>
      <c r="F20" s="277" t="n">
        <v>50</v>
      </c>
      <c r="G20" s="277"/>
      <c r="H20" s="133" t="n">
        <v>237</v>
      </c>
      <c r="M20" s="133" t="s">
        <v>82</v>
      </c>
      <c r="N20" s="133" t="n">
        <v>100</v>
      </c>
      <c r="O20" s="133" t="n">
        <v>388.8</v>
      </c>
      <c r="P20" s="133"/>
      <c r="Q20" s="133"/>
      <c r="R20" s="133"/>
      <c r="S20" s="133"/>
    </row>
    <row r="21" customFormat="false" ht="12.75" hidden="false" customHeight="true" outlineLevel="0" collapsed="false">
      <c r="E21" s="133" t="s">
        <v>50</v>
      </c>
      <c r="F21" s="277" t="n">
        <v>63</v>
      </c>
      <c r="G21" s="277"/>
      <c r="H21" s="133" t="n">
        <v>299</v>
      </c>
      <c r="M21" s="133" t="s">
        <v>82</v>
      </c>
      <c r="N21" s="133" t="n">
        <v>125</v>
      </c>
      <c r="O21" s="133" t="n">
        <v>496.8</v>
      </c>
      <c r="P21" s="133"/>
      <c r="Q21" s="133"/>
      <c r="R21" s="133"/>
      <c r="S21" s="133"/>
    </row>
    <row r="22" customFormat="false" ht="12.75" hidden="false" customHeight="true" outlineLevel="0" collapsed="false">
      <c r="E22" s="133" t="s">
        <v>50</v>
      </c>
      <c r="F22" s="277" t="n">
        <v>80</v>
      </c>
      <c r="G22" s="277"/>
      <c r="H22" s="133" t="n">
        <v>365</v>
      </c>
      <c r="M22" s="133" t="s">
        <v>82</v>
      </c>
      <c r="N22" s="133" t="n">
        <v>160</v>
      </c>
      <c r="O22" s="133" t="n">
        <v>626.4</v>
      </c>
      <c r="P22" s="133"/>
      <c r="Q22" s="133"/>
      <c r="R22" s="133"/>
      <c r="S22" s="133"/>
    </row>
    <row r="23" customFormat="false" ht="12.75" hidden="false" customHeight="true" outlineLevel="0" collapsed="false">
      <c r="E23" s="133" t="s">
        <v>50</v>
      </c>
      <c r="F23" s="277" t="n">
        <v>100</v>
      </c>
      <c r="G23" s="277"/>
      <c r="H23" s="133" t="n">
        <v>551</v>
      </c>
      <c r="M23" s="133" t="s">
        <v>84</v>
      </c>
      <c r="N23" s="133" t="n">
        <v>25</v>
      </c>
      <c r="O23" s="133" t="n">
        <v>88.2</v>
      </c>
      <c r="P23" s="133"/>
      <c r="Q23" s="133"/>
      <c r="R23" s="133"/>
      <c r="S23" s="133"/>
    </row>
    <row r="24" customFormat="false" ht="12.75" hidden="false" customHeight="true" outlineLevel="0" collapsed="false">
      <c r="E24" s="133" t="s">
        <v>67</v>
      </c>
      <c r="F24" s="277" t="n">
        <v>125</v>
      </c>
      <c r="G24" s="277"/>
      <c r="H24" s="133" t="n">
        <v>692</v>
      </c>
      <c r="M24" s="133" t="s">
        <v>84</v>
      </c>
      <c r="N24" s="133" t="n">
        <v>32</v>
      </c>
      <c r="O24" s="133" t="n">
        <v>102.5</v>
      </c>
      <c r="P24" s="133"/>
      <c r="Q24" s="133"/>
      <c r="R24" s="133"/>
      <c r="S24" s="133"/>
    </row>
    <row r="25" customFormat="false" ht="12.75" hidden="false" customHeight="true" outlineLevel="0" collapsed="false">
      <c r="E25" s="133" t="s">
        <v>67</v>
      </c>
      <c r="F25" s="277" t="n">
        <v>160</v>
      </c>
      <c r="G25" s="277"/>
      <c r="H25" s="133" t="n">
        <v>854</v>
      </c>
      <c r="M25" s="133" t="s">
        <v>84</v>
      </c>
      <c r="N25" s="133" t="n">
        <v>35</v>
      </c>
      <c r="O25" s="133" t="n">
        <v>106.8</v>
      </c>
      <c r="P25" s="133"/>
      <c r="Q25" s="133"/>
      <c r="R25" s="133"/>
      <c r="S25" s="133"/>
    </row>
    <row r="26" customFormat="false" ht="12.75" hidden="false" customHeight="true" outlineLevel="0" collapsed="false">
      <c r="E26" s="133" t="s">
        <v>73</v>
      </c>
      <c r="F26" s="277" t="n">
        <v>6</v>
      </c>
      <c r="G26" s="277"/>
      <c r="H26" s="133" t="n">
        <v>22</v>
      </c>
      <c r="M26" s="133" t="s">
        <v>84</v>
      </c>
      <c r="N26" s="133" t="n">
        <v>40</v>
      </c>
      <c r="O26" s="133" t="n">
        <v>128.4</v>
      </c>
      <c r="P26" s="133"/>
      <c r="Q26" s="133"/>
      <c r="R26" s="133"/>
      <c r="S26" s="133"/>
    </row>
    <row r="27" customFormat="false" ht="12.75" hidden="false" customHeight="true" outlineLevel="0" collapsed="false">
      <c r="E27" s="133" t="s">
        <v>73</v>
      </c>
      <c r="F27" s="277" t="n">
        <v>10</v>
      </c>
      <c r="G27" s="277"/>
      <c r="H27" s="133" t="n">
        <v>39.4</v>
      </c>
      <c r="M27" s="133" t="s">
        <v>84</v>
      </c>
      <c r="N27" s="133" t="n">
        <v>50</v>
      </c>
      <c r="O27" s="133" t="n">
        <v>162.4</v>
      </c>
      <c r="P27" s="133"/>
      <c r="Q27" s="133"/>
      <c r="R27" s="133"/>
      <c r="S27" s="133"/>
    </row>
    <row r="28" customFormat="false" ht="12.75" hidden="false" customHeight="true" outlineLevel="0" collapsed="false">
      <c r="E28" s="133" t="s">
        <v>73</v>
      </c>
      <c r="F28" s="277" t="n">
        <v>16</v>
      </c>
      <c r="G28" s="277"/>
      <c r="H28" s="133" t="n">
        <v>58.6</v>
      </c>
      <c r="M28" s="133" t="s">
        <v>84</v>
      </c>
      <c r="N28" s="133" t="n">
        <v>63</v>
      </c>
      <c r="O28" s="133" t="n">
        <v>211.4</v>
      </c>
      <c r="P28" s="133"/>
      <c r="Q28" s="133"/>
      <c r="R28" s="133"/>
      <c r="S28" s="133"/>
    </row>
    <row r="29" customFormat="false" ht="12.75" hidden="false" customHeight="true" outlineLevel="0" collapsed="false">
      <c r="E29" s="133" t="s">
        <v>73</v>
      </c>
      <c r="F29" s="277" t="n">
        <v>20</v>
      </c>
      <c r="G29" s="277"/>
      <c r="H29" s="133" t="n">
        <v>80.8</v>
      </c>
      <c r="M29" s="133" t="s">
        <v>84</v>
      </c>
      <c r="N29" s="133" t="n">
        <v>80</v>
      </c>
      <c r="O29" s="133" t="n">
        <v>296.8</v>
      </c>
      <c r="P29" s="133"/>
      <c r="Q29" s="133"/>
      <c r="R29" s="133"/>
      <c r="S29" s="133"/>
    </row>
    <row r="30" customFormat="false" ht="12.75" hidden="false" customHeight="true" outlineLevel="0" collapsed="false">
      <c r="E30" s="133" t="s">
        <v>69</v>
      </c>
      <c r="F30" s="277" t="n">
        <v>25</v>
      </c>
      <c r="G30" s="277"/>
      <c r="H30" s="133" t="n">
        <v>101.2</v>
      </c>
      <c r="M30" s="133" t="s">
        <v>84</v>
      </c>
      <c r="N30" s="133" t="n">
        <v>100</v>
      </c>
      <c r="O30" s="133" t="n">
        <v>395.2</v>
      </c>
      <c r="P30" s="133"/>
      <c r="Q30" s="133"/>
      <c r="R30" s="133"/>
      <c r="S30" s="133"/>
    </row>
    <row r="31" customFormat="false" ht="12.75" hidden="false" customHeight="true" outlineLevel="0" collapsed="false">
      <c r="E31" s="133" t="s">
        <v>69</v>
      </c>
      <c r="F31" s="277" t="n">
        <v>32</v>
      </c>
      <c r="G31" s="277"/>
      <c r="H31" s="133" t="n">
        <v>126</v>
      </c>
      <c r="M31" s="133" t="s">
        <v>84</v>
      </c>
      <c r="N31" s="133" t="n">
        <v>125</v>
      </c>
      <c r="O31" s="133" t="n">
        <v>504.3</v>
      </c>
      <c r="P31" s="133"/>
      <c r="Q31" s="133"/>
      <c r="R31" s="133"/>
      <c r="S31" s="133"/>
    </row>
    <row r="32" customFormat="false" ht="12.75" hidden="false" customHeight="true" outlineLevel="0" collapsed="false">
      <c r="E32" s="133" t="s">
        <v>69</v>
      </c>
      <c r="F32" s="277" t="n">
        <v>35</v>
      </c>
      <c r="G32" s="277"/>
      <c r="H32" s="133" t="n">
        <v>162</v>
      </c>
      <c r="M32" s="133" t="s">
        <v>84</v>
      </c>
      <c r="N32" s="133" t="n">
        <v>160</v>
      </c>
      <c r="O32" s="133" t="n">
        <v>641</v>
      </c>
      <c r="P32" s="133"/>
      <c r="Q32" s="133"/>
      <c r="R32" s="133"/>
      <c r="S32" s="133"/>
    </row>
    <row r="33" customFormat="false" ht="12.75" hidden="false" customHeight="true" outlineLevel="0" collapsed="false">
      <c r="E33" s="133" t="s">
        <v>69</v>
      </c>
      <c r="F33" s="277" t="n">
        <v>40</v>
      </c>
      <c r="G33" s="277"/>
      <c r="H33" s="133" t="n">
        <v>184.4</v>
      </c>
      <c r="M33" s="133" t="s">
        <v>84</v>
      </c>
      <c r="N33" s="133" t="n">
        <v>200</v>
      </c>
      <c r="O33" s="133" t="n">
        <v>777.6</v>
      </c>
      <c r="P33" s="133"/>
      <c r="Q33" s="133"/>
      <c r="R33" s="133"/>
      <c r="S33" s="133"/>
    </row>
    <row r="34" customFormat="false" ht="12.75" hidden="false" customHeight="true" outlineLevel="0" collapsed="false">
      <c r="E34" s="133" t="s">
        <v>69</v>
      </c>
      <c r="F34" s="277" t="n">
        <v>50</v>
      </c>
      <c r="G34" s="277"/>
      <c r="H34" s="133" t="n">
        <v>237</v>
      </c>
      <c r="M34" s="133" t="s">
        <v>84</v>
      </c>
      <c r="N34" s="133" t="n">
        <v>224</v>
      </c>
      <c r="O34" s="133" t="n">
        <v>918</v>
      </c>
      <c r="P34" s="133"/>
      <c r="Q34" s="133"/>
      <c r="R34" s="133"/>
      <c r="S34" s="133"/>
    </row>
    <row r="35" customFormat="false" ht="12.75" hidden="false" customHeight="true" outlineLevel="0" collapsed="false">
      <c r="E35" s="133" t="s">
        <v>69</v>
      </c>
      <c r="F35" s="277" t="n">
        <v>63</v>
      </c>
      <c r="G35" s="277"/>
      <c r="H35" s="133" t="n">
        <v>299</v>
      </c>
      <c r="M35" s="133" t="s">
        <v>84</v>
      </c>
      <c r="N35" s="133" t="n">
        <v>250</v>
      </c>
      <c r="O35" s="133" t="n">
        <v>1026</v>
      </c>
      <c r="P35" s="133"/>
      <c r="Q35" s="133"/>
      <c r="R35" s="133"/>
      <c r="S35" s="133"/>
    </row>
    <row r="36" customFormat="false" ht="12.75" hidden="false" customHeight="true" outlineLevel="0" collapsed="false">
      <c r="E36" s="133" t="s">
        <v>69</v>
      </c>
      <c r="F36" s="277" t="n">
        <v>80</v>
      </c>
      <c r="G36" s="277"/>
      <c r="H36" s="133" t="n">
        <v>365</v>
      </c>
      <c r="M36" s="133" t="s">
        <v>86</v>
      </c>
      <c r="N36" s="133" t="n">
        <v>224</v>
      </c>
      <c r="O36" s="133" t="n">
        <v>918</v>
      </c>
      <c r="P36" s="133"/>
      <c r="Q36" s="133"/>
      <c r="R36" s="133"/>
      <c r="S36" s="133"/>
    </row>
    <row r="37" customFormat="false" ht="12.75" hidden="false" customHeight="true" outlineLevel="0" collapsed="false">
      <c r="E37" s="133" t="s">
        <v>69</v>
      </c>
      <c r="F37" s="277" t="n">
        <v>100</v>
      </c>
      <c r="G37" s="277"/>
      <c r="H37" s="133" t="n">
        <v>551</v>
      </c>
      <c r="M37" s="133" t="s">
        <v>86</v>
      </c>
      <c r="N37" s="133" t="n">
        <v>250</v>
      </c>
      <c r="O37" s="133" t="n">
        <v>1026</v>
      </c>
      <c r="P37" s="133"/>
      <c r="Q37" s="133"/>
      <c r="R37" s="133"/>
      <c r="S37" s="133"/>
    </row>
    <row r="38" customFormat="false" ht="12.75" hidden="false" customHeight="true" outlineLevel="0" collapsed="false">
      <c r="E38" s="133" t="s">
        <v>69</v>
      </c>
      <c r="F38" s="277" t="n">
        <v>125</v>
      </c>
      <c r="G38" s="277"/>
      <c r="H38" s="133" t="n">
        <v>692</v>
      </c>
      <c r="M38" s="133" t="s">
        <v>86</v>
      </c>
      <c r="N38" s="133" t="n">
        <v>315</v>
      </c>
      <c r="O38" s="133" t="n">
        <v>1274</v>
      </c>
      <c r="P38" s="133"/>
      <c r="Q38" s="133"/>
      <c r="R38" s="133"/>
      <c r="S38" s="133"/>
    </row>
    <row r="39" customFormat="false" ht="12.75" hidden="false" customHeight="true" outlineLevel="0" collapsed="false">
      <c r="E39" s="133" t="s">
        <v>69</v>
      </c>
      <c r="F39" s="277" t="n">
        <v>160</v>
      </c>
      <c r="G39" s="277"/>
      <c r="H39" s="133" t="n">
        <v>854</v>
      </c>
      <c r="M39" s="133" t="s">
        <v>86</v>
      </c>
      <c r="N39" s="133" t="n">
        <v>355</v>
      </c>
      <c r="O39" s="133" t="n">
        <v>1610</v>
      </c>
      <c r="P39" s="133"/>
      <c r="Q39" s="133"/>
      <c r="R39" s="133"/>
      <c r="S39" s="133"/>
    </row>
    <row r="40" customFormat="false" ht="12.75" hidden="false" customHeight="true" outlineLevel="0" collapsed="false">
      <c r="E40" s="133" t="s">
        <v>69</v>
      </c>
      <c r="F40" s="277" t="n">
        <v>200</v>
      </c>
      <c r="G40" s="277"/>
      <c r="H40" s="133" t="n">
        <v>1100</v>
      </c>
      <c r="M40" s="133" t="s">
        <v>88</v>
      </c>
      <c r="N40" s="133" t="n">
        <v>400</v>
      </c>
      <c r="O40" s="133" t="n">
        <v>1858</v>
      </c>
      <c r="P40" s="133"/>
      <c r="Q40" s="133"/>
      <c r="R40" s="133"/>
      <c r="S40" s="133"/>
    </row>
    <row r="41" customFormat="false" ht="12.75" hidden="false" customHeight="true" outlineLevel="0" collapsed="false">
      <c r="E41" s="133" t="s">
        <v>69</v>
      </c>
      <c r="F41" s="277" t="n">
        <v>224</v>
      </c>
      <c r="G41" s="277"/>
      <c r="H41" s="133" t="n">
        <v>1320</v>
      </c>
      <c r="M41" s="133" t="s">
        <v>88</v>
      </c>
      <c r="N41" s="133" t="n">
        <v>500</v>
      </c>
      <c r="O41" s="133" t="n">
        <v>2160</v>
      </c>
      <c r="P41" s="133"/>
      <c r="Q41" s="133"/>
      <c r="R41" s="133"/>
      <c r="S41" s="133"/>
    </row>
    <row r="42" customFormat="false" ht="12.75" hidden="false" customHeight="true" outlineLevel="0" collapsed="false">
      <c r="E42" s="133" t="s">
        <v>69</v>
      </c>
      <c r="F42" s="277" t="n">
        <v>250</v>
      </c>
      <c r="G42" s="277"/>
      <c r="H42" s="133" t="n">
        <v>1485</v>
      </c>
      <c r="M42" s="133" t="s">
        <v>88</v>
      </c>
      <c r="N42" s="133" t="n">
        <v>630</v>
      </c>
      <c r="O42" s="133" t="n">
        <v>3024</v>
      </c>
      <c r="P42" s="133"/>
      <c r="Q42" s="133"/>
      <c r="R42" s="133"/>
      <c r="S42" s="133"/>
    </row>
    <row r="43" customFormat="false" ht="12.75" hidden="false" customHeight="true" outlineLevel="0" collapsed="false">
      <c r="E43" s="133" t="s">
        <v>97</v>
      </c>
      <c r="F43" s="277" t="n">
        <v>25</v>
      </c>
      <c r="G43" s="277"/>
      <c r="H43" s="133" t="n">
        <v>101.2</v>
      </c>
      <c r="M43" s="278"/>
    </row>
    <row r="44" customFormat="false" ht="12.75" hidden="false" customHeight="true" outlineLevel="0" collapsed="false">
      <c r="E44" s="133" t="s">
        <v>97</v>
      </c>
      <c r="F44" s="277" t="n">
        <v>32</v>
      </c>
      <c r="G44" s="277"/>
      <c r="H44" s="133" t="n">
        <v>126</v>
      </c>
      <c r="M44" s="278"/>
    </row>
    <row r="45" customFormat="false" ht="12.75" hidden="false" customHeight="true" outlineLevel="0" collapsed="false">
      <c r="E45" s="133" t="s">
        <v>97</v>
      </c>
      <c r="F45" s="277" t="n">
        <v>35</v>
      </c>
      <c r="G45" s="277"/>
      <c r="H45" s="133" t="n">
        <v>162</v>
      </c>
    </row>
    <row r="46" customFormat="false" ht="12.75" hidden="false" customHeight="true" outlineLevel="0" collapsed="false">
      <c r="E46" s="133" t="s">
        <v>97</v>
      </c>
      <c r="F46" s="277" t="n">
        <v>40</v>
      </c>
      <c r="G46" s="277"/>
      <c r="H46" s="133" t="n">
        <v>184.4</v>
      </c>
    </row>
    <row r="47" customFormat="false" ht="12.75" hidden="false" customHeight="true" outlineLevel="0" collapsed="false">
      <c r="E47" s="133" t="s">
        <v>97</v>
      </c>
      <c r="F47" s="277" t="n">
        <v>50</v>
      </c>
      <c r="G47" s="277"/>
      <c r="H47" s="133" t="n">
        <v>237</v>
      </c>
    </row>
    <row r="48" customFormat="false" ht="12.75" hidden="false" customHeight="true" outlineLevel="0" collapsed="false">
      <c r="E48" s="133" t="s">
        <v>74</v>
      </c>
      <c r="F48" s="277" t="n">
        <v>63</v>
      </c>
      <c r="G48" s="277"/>
      <c r="H48" s="133" t="n">
        <v>299</v>
      </c>
    </row>
    <row r="49" customFormat="false" ht="12.75" hidden="false" customHeight="true" outlineLevel="0" collapsed="false">
      <c r="E49" s="133" t="s">
        <v>74</v>
      </c>
      <c r="F49" s="277" t="n">
        <v>80</v>
      </c>
      <c r="G49" s="277"/>
      <c r="H49" s="133" t="n">
        <v>365</v>
      </c>
    </row>
    <row r="50" customFormat="false" ht="12.75" hidden="false" customHeight="true" outlineLevel="0" collapsed="false">
      <c r="E50" s="133" t="s">
        <v>74</v>
      </c>
      <c r="F50" s="277" t="n">
        <v>100</v>
      </c>
      <c r="G50" s="277"/>
      <c r="H50" s="133" t="n">
        <v>551</v>
      </c>
    </row>
    <row r="51" customFormat="false" ht="12.75" hidden="false" customHeight="true" outlineLevel="0" collapsed="false">
      <c r="E51" s="133" t="s">
        <v>74</v>
      </c>
      <c r="F51" s="277" t="n">
        <v>125</v>
      </c>
      <c r="G51" s="277"/>
      <c r="H51" s="133" t="n">
        <v>692</v>
      </c>
    </row>
    <row r="52" customFormat="false" ht="12.75" hidden="false" customHeight="true" outlineLevel="0" collapsed="false">
      <c r="E52" s="133" t="s">
        <v>74</v>
      </c>
      <c r="F52" s="277" t="n">
        <v>160</v>
      </c>
      <c r="G52" s="277"/>
      <c r="H52" s="133" t="n">
        <v>854</v>
      </c>
    </row>
    <row r="53" customFormat="false" ht="12.75" hidden="false" customHeight="true" outlineLevel="0" collapsed="false">
      <c r="E53" s="133" t="s">
        <v>74</v>
      </c>
      <c r="F53" s="277" t="n">
        <v>200</v>
      </c>
      <c r="G53" s="277"/>
      <c r="H53" s="133" t="n">
        <v>1100</v>
      </c>
    </row>
    <row r="54" customFormat="false" ht="12.75" hidden="false" customHeight="true" outlineLevel="0" collapsed="false">
      <c r="E54" s="133" t="s">
        <v>74</v>
      </c>
      <c r="F54" s="277" t="n">
        <v>224</v>
      </c>
      <c r="G54" s="277"/>
      <c r="H54" s="133" t="n">
        <v>1320</v>
      </c>
    </row>
    <row r="55" customFormat="false" ht="12.75" hidden="false" customHeight="true" outlineLevel="0" collapsed="false">
      <c r="E55" s="133" t="s">
        <v>74</v>
      </c>
      <c r="F55" s="277" t="n">
        <v>250</v>
      </c>
      <c r="G55" s="277"/>
      <c r="H55" s="133" t="n">
        <v>1485</v>
      </c>
    </row>
    <row r="56" customFormat="false" ht="12.75" hidden="false" customHeight="true" outlineLevel="0" collapsed="false">
      <c r="E56" s="133" t="s">
        <v>74</v>
      </c>
      <c r="F56" s="277" t="n">
        <v>300</v>
      </c>
      <c r="G56" s="277"/>
      <c r="H56" s="133" t="n">
        <v>1890</v>
      </c>
    </row>
    <row r="57" customFormat="false" ht="12.75" hidden="false" customHeight="true" outlineLevel="0" collapsed="false">
      <c r="E57" s="133" t="s">
        <v>74</v>
      </c>
      <c r="F57" s="277" t="n">
        <v>315</v>
      </c>
      <c r="G57" s="277"/>
      <c r="H57" s="133" t="n">
        <v>1890</v>
      </c>
    </row>
    <row r="58" customFormat="false" ht="12.75" hidden="false" customHeight="true" outlineLevel="0" collapsed="false">
      <c r="E58" s="133" t="s">
        <v>74</v>
      </c>
      <c r="F58" s="277" t="n">
        <v>355</v>
      </c>
      <c r="G58" s="277"/>
      <c r="H58" s="133" t="n">
        <v>2270</v>
      </c>
    </row>
    <row r="59" customFormat="false" ht="12.75" hidden="false" customHeight="true" outlineLevel="0" collapsed="false">
      <c r="E59" s="133" t="s">
        <v>74</v>
      </c>
      <c r="F59" s="277" t="n">
        <v>400</v>
      </c>
      <c r="G59" s="277"/>
      <c r="H59" s="133" t="n">
        <v>2570</v>
      </c>
    </row>
    <row r="60" customFormat="false" ht="12.75" hidden="false" customHeight="true" outlineLevel="0" collapsed="false">
      <c r="E60" s="133" t="s">
        <v>98</v>
      </c>
      <c r="F60" s="277" t="n">
        <v>80</v>
      </c>
      <c r="G60" s="277"/>
      <c r="H60" s="133" t="n">
        <v>365</v>
      </c>
    </row>
    <row r="61" customFormat="false" ht="12.75" hidden="false" customHeight="true" outlineLevel="0" collapsed="false">
      <c r="E61" s="133" t="s">
        <v>98</v>
      </c>
      <c r="F61" s="277" t="n">
        <v>100</v>
      </c>
      <c r="G61" s="277"/>
      <c r="H61" s="133" t="n">
        <v>551</v>
      </c>
    </row>
    <row r="62" customFormat="false" ht="12.75" hidden="false" customHeight="true" outlineLevel="0" collapsed="false">
      <c r="E62" s="133" t="s">
        <v>98</v>
      </c>
      <c r="F62" s="277" t="n">
        <v>125</v>
      </c>
      <c r="G62" s="277"/>
      <c r="H62" s="133" t="n">
        <v>692</v>
      </c>
    </row>
    <row r="63" customFormat="false" ht="12.75" hidden="false" customHeight="true" outlineLevel="0" collapsed="false">
      <c r="E63" s="133" t="s">
        <v>78</v>
      </c>
      <c r="F63" s="277" t="n">
        <v>160</v>
      </c>
      <c r="G63" s="277"/>
      <c r="H63" s="133" t="n">
        <v>854</v>
      </c>
    </row>
    <row r="64" customFormat="false" ht="12.75" hidden="false" customHeight="true" outlineLevel="0" collapsed="false">
      <c r="E64" s="133" t="s">
        <v>78</v>
      </c>
      <c r="F64" s="277" t="n">
        <v>200</v>
      </c>
      <c r="G64" s="277"/>
      <c r="H64" s="133" t="n">
        <v>1100</v>
      </c>
    </row>
    <row r="65" customFormat="false" ht="12.75" hidden="false" customHeight="true" outlineLevel="0" collapsed="false">
      <c r="E65" s="133" t="s">
        <v>78</v>
      </c>
      <c r="F65" s="277" t="n">
        <v>224</v>
      </c>
      <c r="G65" s="277"/>
      <c r="H65" s="133" t="n">
        <v>1320</v>
      </c>
    </row>
    <row r="66" customFormat="false" ht="12.75" hidden="false" customHeight="true" outlineLevel="0" collapsed="false">
      <c r="E66" s="133" t="s">
        <v>78</v>
      </c>
      <c r="F66" s="277" t="n">
        <v>250</v>
      </c>
      <c r="G66" s="277"/>
      <c r="H66" s="133" t="n">
        <v>1485</v>
      </c>
    </row>
    <row r="67" customFormat="false" ht="12.75" hidden="false" customHeight="true" outlineLevel="0" collapsed="false">
      <c r="E67" s="133" t="s">
        <v>78</v>
      </c>
      <c r="F67" s="277" t="n">
        <v>300</v>
      </c>
      <c r="G67" s="277"/>
      <c r="H67" s="133" t="n">
        <v>1890</v>
      </c>
    </row>
    <row r="68" customFormat="false" ht="12.75" hidden="false" customHeight="true" outlineLevel="0" collapsed="false">
      <c r="E68" s="133" t="s">
        <v>78</v>
      </c>
      <c r="F68" s="277" t="n">
        <v>315</v>
      </c>
      <c r="G68" s="277"/>
      <c r="H68" s="133" t="n">
        <v>1890</v>
      </c>
    </row>
    <row r="69" customFormat="false" ht="12.75" hidden="false" customHeight="true" outlineLevel="0" collapsed="false">
      <c r="E69" s="133" t="s">
        <v>78</v>
      </c>
      <c r="F69" s="277" t="n">
        <v>355</v>
      </c>
      <c r="G69" s="277"/>
      <c r="H69" s="133" t="n">
        <v>2270</v>
      </c>
    </row>
    <row r="70" customFormat="false" ht="12.75" hidden="false" customHeight="true" outlineLevel="0" collapsed="false">
      <c r="E70" s="133" t="s">
        <v>78</v>
      </c>
      <c r="F70" s="277" t="n">
        <v>400</v>
      </c>
      <c r="G70" s="277"/>
      <c r="H70" s="133" t="n">
        <v>2570</v>
      </c>
    </row>
    <row r="71" customFormat="false" ht="12.75" hidden="false" customHeight="true" outlineLevel="0" collapsed="false">
      <c r="E71" s="133" t="s">
        <v>78</v>
      </c>
      <c r="F71" s="277" t="n">
        <v>425</v>
      </c>
      <c r="G71" s="277"/>
      <c r="H71" s="133" t="n">
        <v>2570</v>
      </c>
    </row>
    <row r="72" customFormat="false" ht="12.75" hidden="false" customHeight="true" outlineLevel="0" collapsed="false">
      <c r="E72" s="133" t="s">
        <v>78</v>
      </c>
      <c r="F72" s="277" t="n">
        <v>500</v>
      </c>
      <c r="G72" s="277"/>
      <c r="H72" s="133" t="n">
        <v>3350</v>
      </c>
    </row>
    <row r="73" customFormat="false" ht="12.75" hidden="false" customHeight="true" outlineLevel="0" collapsed="false">
      <c r="E73" s="133" t="s">
        <v>78</v>
      </c>
      <c r="F73" s="277" t="n">
        <v>630</v>
      </c>
      <c r="G73" s="277"/>
      <c r="H73" s="133" t="n">
        <v>4540</v>
      </c>
    </row>
  </sheetData>
  <mergeCells count="67">
    <mergeCell ref="E6:E7"/>
    <mergeCell ref="G9:H9"/>
    <mergeCell ref="F10:G10"/>
    <mergeCell ref="L10:L11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4" min="4" style="0" width="11.7"/>
    <col collapsed="false" customWidth="true" hidden="false" outlineLevel="0" max="5" min="5" style="0" width="7.13"/>
    <col collapsed="false" customWidth="true" hidden="false" outlineLevel="0" max="6" min="6" style="0" width="7.85"/>
    <col collapsed="false" customWidth="true" hidden="false" outlineLevel="0" max="7" min="7" style="0" width="8.42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12.7"/>
    <col collapsed="false" customWidth="true" hidden="false" outlineLevel="0" max="16" min="16" style="0" width="10.99"/>
    <col collapsed="false" customWidth="true" hidden="false" outlineLevel="0" max="18" min="18" style="0" width="11.13"/>
    <col collapsed="false" customWidth="true" hidden="false" outlineLevel="0" max="19" min="19" style="0" width="8.28"/>
    <col collapsed="false" customWidth="true" hidden="false" outlineLevel="0" max="20" min="20" style="0" width="10.7"/>
  </cols>
  <sheetData>
    <row r="1" customFormat="false" ht="15.75" hidden="false" customHeight="false" outlineLevel="0" collapsed="false">
      <c r="B1" s="45" t="s">
        <v>0</v>
      </c>
    </row>
    <row r="3" customFormat="false" ht="20.25" hidden="false" customHeight="false" outlineLevel="0" collapsed="false">
      <c r="A3" s="46"/>
      <c r="B3" s="47"/>
      <c r="C3" s="279" t="s">
        <v>385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8"/>
      <c r="T3" s="49" t="s">
        <v>100</v>
      </c>
    </row>
    <row r="5" customFormat="false" ht="13.5" hidden="false" customHeight="true" outlineLevel="0" collapsed="false">
      <c r="A5" s="50" t="s">
        <v>101</v>
      </c>
      <c r="B5" s="51" t="s">
        <v>101</v>
      </c>
      <c r="C5" s="52" t="s">
        <v>102</v>
      </c>
      <c r="D5" s="53"/>
      <c r="E5" s="54" t="s">
        <v>103</v>
      </c>
      <c r="F5" s="280"/>
      <c r="G5" s="55"/>
      <c r="H5" s="56"/>
      <c r="I5" s="57"/>
      <c r="J5" s="58"/>
      <c r="K5" s="59" t="s">
        <v>104</v>
      </c>
      <c r="L5" s="60"/>
      <c r="M5" s="60"/>
      <c r="N5" s="61"/>
      <c r="O5" s="62" t="s">
        <v>105</v>
      </c>
      <c r="P5" s="63" t="s">
        <v>106</v>
      </c>
      <c r="Q5" s="64" t="s">
        <v>107</v>
      </c>
      <c r="R5" s="65"/>
      <c r="S5" s="65"/>
      <c r="T5" s="66"/>
    </row>
    <row r="6" customFormat="false" ht="13.5" hidden="false" customHeight="false" outlineLevel="0" collapsed="false">
      <c r="A6" s="67"/>
      <c r="B6" s="68"/>
      <c r="C6" s="69" t="s">
        <v>108</v>
      </c>
      <c r="D6" s="70"/>
      <c r="E6" s="53"/>
      <c r="F6" s="52"/>
      <c r="G6" s="71"/>
      <c r="H6" s="53"/>
      <c r="I6" s="72"/>
      <c r="J6" s="73" t="s">
        <v>109</v>
      </c>
      <c r="K6" s="61"/>
      <c r="L6" s="73" t="s">
        <v>110</v>
      </c>
      <c r="M6" s="60"/>
      <c r="N6" s="61"/>
      <c r="O6" s="62"/>
      <c r="P6" s="63"/>
      <c r="Q6" s="64"/>
      <c r="R6" s="74" t="s">
        <v>111</v>
      </c>
      <c r="S6" s="74" t="s">
        <v>112</v>
      </c>
      <c r="T6" s="75" t="s">
        <v>113</v>
      </c>
    </row>
    <row r="7" customFormat="false" ht="13.5" hidden="false" customHeight="false" outlineLevel="0" collapsed="false">
      <c r="A7" s="76" t="s">
        <v>3</v>
      </c>
      <c r="B7" s="77" t="s">
        <v>114</v>
      </c>
      <c r="C7" s="69" t="s">
        <v>115</v>
      </c>
      <c r="D7" s="78"/>
      <c r="E7" s="281"/>
      <c r="F7" s="79"/>
      <c r="G7" s="80"/>
      <c r="H7" s="69" t="s">
        <v>116</v>
      </c>
      <c r="I7" s="69"/>
      <c r="J7" s="81" t="s">
        <v>117</v>
      </c>
      <c r="K7" s="82" t="s">
        <v>118</v>
      </c>
      <c r="L7" s="81" t="s">
        <v>117</v>
      </c>
      <c r="M7" s="82" t="s">
        <v>118</v>
      </c>
      <c r="N7" s="83" t="s">
        <v>119</v>
      </c>
      <c r="O7" s="62"/>
      <c r="P7" s="63"/>
      <c r="Q7" s="64"/>
      <c r="R7" s="74" t="s">
        <v>120</v>
      </c>
      <c r="S7" s="74"/>
      <c r="T7" s="75" t="s">
        <v>121</v>
      </c>
    </row>
    <row r="8" customFormat="false" ht="20.25" hidden="false" customHeight="true" outlineLevel="0" collapsed="false">
      <c r="A8" s="67"/>
      <c r="B8" s="68"/>
      <c r="C8" s="69" t="s">
        <v>122</v>
      </c>
      <c r="D8" s="69" t="s">
        <v>123</v>
      </c>
      <c r="E8" s="70" t="s">
        <v>386</v>
      </c>
      <c r="F8" s="282" t="s">
        <v>387</v>
      </c>
      <c r="G8" s="78" t="s">
        <v>125</v>
      </c>
      <c r="H8" s="52" t="s">
        <v>126</v>
      </c>
      <c r="I8" s="52" t="s">
        <v>127</v>
      </c>
      <c r="J8" s="84"/>
      <c r="K8" s="85"/>
      <c r="L8" s="84"/>
      <c r="M8" s="85"/>
      <c r="N8" s="86"/>
      <c r="O8" s="62"/>
      <c r="P8" s="63"/>
      <c r="Q8" s="64"/>
      <c r="R8" s="87"/>
      <c r="S8" s="87"/>
      <c r="T8" s="88"/>
      <c r="V8" s="48"/>
      <c r="W8" s="48"/>
      <c r="X8" s="48"/>
      <c r="Y8" s="48"/>
      <c r="Z8" s="48"/>
      <c r="AA8" s="48"/>
      <c r="AB8" s="48"/>
    </row>
    <row r="9" customFormat="false" ht="13.5" hidden="false" customHeight="false" outlineLevel="0" collapsed="false">
      <c r="A9" s="283"/>
      <c r="B9" s="284"/>
      <c r="C9" s="50" t="s">
        <v>128</v>
      </c>
      <c r="D9" s="91" t="s">
        <v>129</v>
      </c>
      <c r="E9" s="91" t="s">
        <v>130</v>
      </c>
      <c r="F9" s="91" t="s">
        <v>130</v>
      </c>
      <c r="G9" s="92" t="s">
        <v>38</v>
      </c>
      <c r="H9" s="91" t="s">
        <v>131</v>
      </c>
      <c r="I9" s="91" t="s">
        <v>132</v>
      </c>
      <c r="J9" s="91" t="s">
        <v>133</v>
      </c>
      <c r="K9" s="91" t="s">
        <v>134</v>
      </c>
      <c r="L9" s="91" t="s">
        <v>133</v>
      </c>
      <c r="M9" s="91" t="s">
        <v>134</v>
      </c>
      <c r="N9" s="91" t="s">
        <v>135</v>
      </c>
      <c r="O9" s="93" t="s">
        <v>129</v>
      </c>
      <c r="P9" s="91" t="s">
        <v>136</v>
      </c>
      <c r="Q9" s="91" t="s">
        <v>137</v>
      </c>
      <c r="R9" s="91" t="s">
        <v>138</v>
      </c>
      <c r="S9" s="91" t="s">
        <v>139</v>
      </c>
      <c r="T9" s="94" t="s">
        <v>388</v>
      </c>
      <c r="V9" s="48"/>
      <c r="W9" s="48"/>
      <c r="X9" s="48"/>
      <c r="Y9" s="48"/>
      <c r="Z9" s="48"/>
      <c r="AA9" s="48"/>
      <c r="AB9" s="48"/>
    </row>
    <row r="10" customFormat="false" ht="13.5" hidden="false" customHeight="false" outlineLevel="0" collapsed="false">
      <c r="A10" s="104" t="n">
        <v>1</v>
      </c>
      <c r="B10" s="114" t="s">
        <v>179</v>
      </c>
      <c r="C10" s="285" t="s">
        <v>141</v>
      </c>
      <c r="D10" s="286" t="s">
        <v>389</v>
      </c>
      <c r="E10" s="287" t="s">
        <v>143</v>
      </c>
      <c r="F10" s="287"/>
      <c r="G10" s="99" t="s">
        <v>143</v>
      </c>
      <c r="H10" s="100" t="n">
        <v>0.39</v>
      </c>
      <c r="I10" s="100" t="n">
        <v>0.15</v>
      </c>
      <c r="J10" s="101" t="n">
        <f aca="false">H10</f>
        <v>0.39</v>
      </c>
      <c r="K10" s="101" t="n">
        <f aca="false">I10</f>
        <v>0.15</v>
      </c>
      <c r="L10" s="101" t="n">
        <f aca="false">J10</f>
        <v>0.39</v>
      </c>
      <c r="M10" s="101" t="n">
        <f aca="false">K10</f>
        <v>0.15</v>
      </c>
      <c r="N10" s="101" t="n">
        <f aca="false">SQRT(L10*L10+M10*M10)</f>
        <v>0.417851648315524</v>
      </c>
      <c r="O10" s="101"/>
      <c r="P10" s="102"/>
      <c r="Q10" s="102"/>
      <c r="R10" s="102"/>
      <c r="S10" s="103"/>
      <c r="T10" s="103"/>
      <c r="V10" s="48"/>
      <c r="W10" s="48"/>
      <c r="X10" s="48"/>
      <c r="Y10" s="48"/>
      <c r="Z10" s="48"/>
      <c r="AA10" s="48"/>
      <c r="AB10" s="48"/>
    </row>
    <row r="11" customFormat="false" ht="14.25" hidden="false" customHeight="true" outlineLevel="0" collapsed="false">
      <c r="A11" s="104" t="n">
        <v>2</v>
      </c>
      <c r="B11" s="288" t="s">
        <v>390</v>
      </c>
      <c r="C11" s="288" t="n">
        <v>20</v>
      </c>
      <c r="D11" s="289" t="s">
        <v>391</v>
      </c>
      <c r="E11" s="290" t="n">
        <v>25</v>
      </c>
      <c r="F11" s="291" t="n">
        <v>25</v>
      </c>
      <c r="G11" s="99" t="n">
        <v>55</v>
      </c>
      <c r="H11" s="107" t="n">
        <f aca="false">(1000/(E11*G11))+(1000/(F11*G11))</f>
        <v>1.45454545454545</v>
      </c>
      <c r="I11" s="108" t="n">
        <v>0.04</v>
      </c>
      <c r="J11" s="109" t="n">
        <f aca="false">H11*C11/1000</f>
        <v>0.0290909090909091</v>
      </c>
      <c r="K11" s="109" t="n">
        <f aca="false">I11*C11/1000</f>
        <v>0.0008</v>
      </c>
      <c r="L11" s="109" t="n">
        <f aca="false">L10+J11</f>
        <v>0.419090909090909</v>
      </c>
      <c r="M11" s="109" t="n">
        <f aca="false">M10+K11</f>
        <v>0.1508</v>
      </c>
      <c r="N11" s="109" t="n">
        <f aca="false">SQRT(L11*L11+M11*M11)</f>
        <v>0.445396261864247</v>
      </c>
      <c r="O11" s="109" t="s">
        <v>392</v>
      </c>
      <c r="P11" s="110" t="n">
        <v>32</v>
      </c>
      <c r="Q11" s="111" t="n">
        <v>126</v>
      </c>
      <c r="R11" s="112" t="n">
        <f aca="false">1*400/(1.73*N11)</f>
        <v>519.119473218305</v>
      </c>
      <c r="S11" s="113" t="n">
        <f aca="false">1*R11/1.25</f>
        <v>415.295578574644</v>
      </c>
      <c r="T11" s="104" t="str">
        <f aca="false">IF(Q11&lt;S11,"TAK","nie")</f>
        <v>TAK</v>
      </c>
      <c r="V11" s="48"/>
      <c r="W11" s="271"/>
      <c r="X11" s="292"/>
      <c r="Y11" s="292"/>
      <c r="Z11" s="292"/>
      <c r="AA11" s="292"/>
      <c r="AB11" s="48"/>
    </row>
    <row r="12" customFormat="false" ht="15.75" hidden="false" customHeight="false" outlineLevel="0" collapsed="false">
      <c r="A12" s="104" t="n">
        <v>3</v>
      </c>
      <c r="B12" s="288" t="s">
        <v>393</v>
      </c>
      <c r="C12" s="288" t="n">
        <v>10</v>
      </c>
      <c r="D12" s="289" t="s">
        <v>391</v>
      </c>
      <c r="E12" s="290" t="n">
        <v>25</v>
      </c>
      <c r="F12" s="291" t="n">
        <v>25</v>
      </c>
      <c r="G12" s="99" t="n">
        <v>55</v>
      </c>
      <c r="H12" s="107" t="n">
        <f aca="false">1000/(E12*G12)</f>
        <v>0.727272727272727</v>
      </c>
      <c r="I12" s="108" t="n">
        <v>0.08</v>
      </c>
      <c r="J12" s="109" t="n">
        <f aca="false">H12*C12/1000</f>
        <v>0.00727272727272727</v>
      </c>
      <c r="K12" s="109" t="n">
        <f aca="false">I12*C12/1000</f>
        <v>0.0008</v>
      </c>
      <c r="L12" s="109" t="n">
        <f aca="false">L11+J12</f>
        <v>0.426363636363636</v>
      </c>
      <c r="M12" s="109" t="n">
        <f aca="false">M11+K12</f>
        <v>0.1516</v>
      </c>
      <c r="N12" s="109" t="n">
        <f aca="false">SQRT(L12*L12+M12*M12)</f>
        <v>0.452513547215134</v>
      </c>
      <c r="O12" s="109" t="s">
        <v>392</v>
      </c>
      <c r="P12" s="110" t="n">
        <v>32</v>
      </c>
      <c r="Q12" s="111" t="n">
        <v>126</v>
      </c>
      <c r="R12" s="112" t="n">
        <f aca="false">1*400/(1.73*N12)</f>
        <v>510.954587448951</v>
      </c>
      <c r="S12" s="113" t="n">
        <f aca="false">1*R12/1.25</f>
        <v>408.763669959161</v>
      </c>
      <c r="T12" s="104" t="str">
        <f aca="false">IF(Q12&lt;S12,"TAK","nie")</f>
        <v>TAK</v>
      </c>
      <c r="V12" s="48"/>
      <c r="W12" s="271"/>
      <c r="X12" s="292"/>
      <c r="Y12" s="292"/>
      <c r="Z12" s="292"/>
      <c r="AA12" s="292"/>
      <c r="AB12" s="48"/>
    </row>
    <row r="13" customFormat="false" ht="16.5" hidden="false" customHeight="true" outlineLevel="0" collapsed="false">
      <c r="A13" s="104" t="n">
        <v>4</v>
      </c>
      <c r="B13" s="288" t="s">
        <v>394</v>
      </c>
      <c r="C13" s="288" t="n">
        <v>10</v>
      </c>
      <c r="D13" s="289" t="s">
        <v>391</v>
      </c>
      <c r="E13" s="290" t="n">
        <v>25</v>
      </c>
      <c r="F13" s="291" t="n">
        <v>25</v>
      </c>
      <c r="G13" s="99" t="n">
        <v>55</v>
      </c>
      <c r="H13" s="107" t="n">
        <f aca="false">1000/(E13*G13)</f>
        <v>0.727272727272727</v>
      </c>
      <c r="I13" s="108" t="n">
        <v>0.08</v>
      </c>
      <c r="J13" s="109" t="n">
        <f aca="false">H13*C13/1000</f>
        <v>0.00727272727272727</v>
      </c>
      <c r="K13" s="109" t="n">
        <f aca="false">I13*C13/1000</f>
        <v>0.0008</v>
      </c>
      <c r="L13" s="109" t="n">
        <f aca="false">L12+J13</f>
        <v>0.433636363636364</v>
      </c>
      <c r="M13" s="109" t="n">
        <f aca="false">M12+K13</f>
        <v>0.1524</v>
      </c>
      <c r="N13" s="109" t="n">
        <f aca="false">SQRT(L13*L13+M13*M13)</f>
        <v>0.459637091483889</v>
      </c>
      <c r="O13" s="109" t="s">
        <v>392</v>
      </c>
      <c r="P13" s="110" t="n">
        <v>32</v>
      </c>
      <c r="Q13" s="111" t="n">
        <v>126</v>
      </c>
      <c r="R13" s="112" t="n">
        <f aca="false">1*400/(1.73*N13)</f>
        <v>503.035714732945</v>
      </c>
      <c r="S13" s="113" t="n">
        <f aca="false">1*R13/1.25</f>
        <v>402.428571786356</v>
      </c>
      <c r="T13" s="104" t="str">
        <f aca="false">IF(Q13&lt;S13,"TAK","nie")</f>
        <v>TAK</v>
      </c>
      <c r="V13" s="48"/>
      <c r="W13" s="271"/>
      <c r="X13" s="293"/>
      <c r="Y13" s="293"/>
      <c r="Z13" s="294"/>
      <c r="AA13" s="274"/>
      <c r="AB13" s="48"/>
    </row>
    <row r="14" customFormat="false" ht="15" hidden="false" customHeight="true" outlineLevel="0" collapsed="false">
      <c r="A14" s="104" t="n">
        <v>5</v>
      </c>
      <c r="B14" s="288" t="s">
        <v>395</v>
      </c>
      <c r="C14" s="288" t="n">
        <v>10</v>
      </c>
      <c r="D14" s="289" t="s">
        <v>391</v>
      </c>
      <c r="E14" s="290" t="n">
        <v>25</v>
      </c>
      <c r="F14" s="291" t="n">
        <v>25</v>
      </c>
      <c r="G14" s="99" t="n">
        <v>55</v>
      </c>
      <c r="H14" s="107" t="n">
        <f aca="false">1000/(E14*G14)</f>
        <v>0.727272727272727</v>
      </c>
      <c r="I14" s="108" t="n">
        <v>0.08</v>
      </c>
      <c r="J14" s="109" t="n">
        <f aca="false">H14*C14/1000</f>
        <v>0.00727272727272727</v>
      </c>
      <c r="K14" s="109" t="n">
        <f aca="false">I14*C14/1000</f>
        <v>0.0008</v>
      </c>
      <c r="L14" s="109" t="n">
        <f aca="false">L13+J14</f>
        <v>0.440909090909091</v>
      </c>
      <c r="M14" s="109" t="n">
        <f aca="false">M13+K14</f>
        <v>0.1532</v>
      </c>
      <c r="N14" s="109" t="n">
        <f aca="false">SQRT(L14*L14+M14*M14)</f>
        <v>0.46676660810975</v>
      </c>
      <c r="O14" s="109" t="s">
        <v>392</v>
      </c>
      <c r="P14" s="110" t="n">
        <v>32</v>
      </c>
      <c r="Q14" s="111" t="n">
        <v>126</v>
      </c>
      <c r="R14" s="112" t="n">
        <f aca="false">1*400/(1.73*N14)</f>
        <v>495.352214179822</v>
      </c>
      <c r="S14" s="113" t="n">
        <f aca="false">1*R14/1.25</f>
        <v>396.281771343858</v>
      </c>
      <c r="T14" s="104" t="str">
        <f aca="false">IF(Q14&lt;S14,"TAK","nie")</f>
        <v>TAK</v>
      </c>
      <c r="V14" s="48"/>
      <c r="W14" s="271"/>
      <c r="X14" s="272"/>
      <c r="Y14" s="272"/>
      <c r="Z14" s="273"/>
      <c r="AA14" s="274"/>
      <c r="AB14" s="48"/>
    </row>
    <row r="15" customFormat="false" ht="15.75" hidden="true" customHeight="false" outlineLevel="0" collapsed="false">
      <c r="A15" s="104" t="n">
        <v>6</v>
      </c>
      <c r="B15" s="288" t="s">
        <v>396</v>
      </c>
      <c r="C15" s="288" t="n">
        <v>65</v>
      </c>
      <c r="D15" s="289" t="s">
        <v>391</v>
      </c>
      <c r="E15" s="295" t="n">
        <v>1.5</v>
      </c>
      <c r="F15" s="296" t="n">
        <v>1.5</v>
      </c>
      <c r="G15" s="99" t="n">
        <v>55</v>
      </c>
      <c r="H15" s="107" t="n">
        <f aca="false">1000/(E15*G15)</f>
        <v>12.1212121212121</v>
      </c>
      <c r="I15" s="108" t="n">
        <v>0.08</v>
      </c>
      <c r="J15" s="109" t="n">
        <f aca="false">H15*C15/1000</f>
        <v>0.787878787878788</v>
      </c>
      <c r="K15" s="109" t="n">
        <f aca="false">I15*C15/1000</f>
        <v>0.0052</v>
      </c>
      <c r="L15" s="109" t="n">
        <f aca="false">L12+J15</f>
        <v>1.21424242424242</v>
      </c>
      <c r="M15" s="109" t="n">
        <f aca="false">M12+K15</f>
        <v>0.1568</v>
      </c>
      <c r="N15" s="109" t="n">
        <f aca="false">SQRT(L15*L15+M15*M15)</f>
        <v>1.2243246729647</v>
      </c>
      <c r="O15" s="109" t="s">
        <v>392</v>
      </c>
      <c r="P15" s="110" t="n">
        <v>32</v>
      </c>
      <c r="Q15" s="111" t="n">
        <v>126</v>
      </c>
      <c r="R15" s="112" t="n">
        <f aca="false">1*400/(1.73*N15)</f>
        <v>188.850129330879</v>
      </c>
      <c r="S15" s="113" t="n">
        <f aca="false">1*R15/1.25</f>
        <v>151.080103464703</v>
      </c>
      <c r="T15" s="104" t="str">
        <f aca="false">IF(Q15&lt;S15,"TAK","nie")</f>
        <v>TAK</v>
      </c>
      <c r="V15" s="48"/>
      <c r="W15" s="271"/>
      <c r="X15" s="272"/>
      <c r="Y15" s="272"/>
      <c r="Z15" s="273"/>
      <c r="AA15" s="274"/>
      <c r="AB15" s="48"/>
    </row>
    <row r="16" customFormat="false" ht="15.75" hidden="false" customHeight="false" outlineLevel="0" collapsed="false">
      <c r="A16" s="104" t="n">
        <v>7</v>
      </c>
      <c r="B16" s="288" t="s">
        <v>333</v>
      </c>
      <c r="C16" s="288" t="n">
        <v>40</v>
      </c>
      <c r="D16" s="289" t="s">
        <v>397</v>
      </c>
      <c r="E16" s="290" t="n">
        <v>16</v>
      </c>
      <c r="F16" s="291" t="n">
        <v>16</v>
      </c>
      <c r="G16" s="99" t="n">
        <v>55</v>
      </c>
      <c r="H16" s="107" t="n">
        <f aca="false">1000/(E16*G16)</f>
        <v>1.13636363636364</v>
      </c>
      <c r="I16" s="108" t="n">
        <v>0.08</v>
      </c>
      <c r="J16" s="109" t="n">
        <f aca="false">H16*C16/1000</f>
        <v>0.0454545454545455</v>
      </c>
      <c r="K16" s="109" t="n">
        <f aca="false">I16*C16/1000</f>
        <v>0.0032</v>
      </c>
      <c r="L16" s="109" t="n">
        <f aca="false">L10+J16</f>
        <v>0.435454545454546</v>
      </c>
      <c r="M16" s="109" t="n">
        <f aca="false">M10+K16</f>
        <v>0.1532</v>
      </c>
      <c r="N16" s="109" t="n">
        <f aca="false">SQRT(L16*L16+M16*M16)</f>
        <v>0.461617700220675</v>
      </c>
      <c r="O16" s="109" t="s">
        <v>392</v>
      </c>
      <c r="P16" s="110" t="n">
        <v>32</v>
      </c>
      <c r="Q16" s="111" t="n">
        <v>126</v>
      </c>
      <c r="R16" s="112" t="n">
        <f aca="false">1*400/(1.73*N16)</f>
        <v>500.877398595935</v>
      </c>
      <c r="S16" s="113" t="n">
        <f aca="false">1*R16/1.25</f>
        <v>400.701918876748</v>
      </c>
      <c r="T16" s="104" t="str">
        <f aca="false">IF(Q16&lt;S16,"TAK","nie")</f>
        <v>TAK</v>
      </c>
      <c r="V16" s="48"/>
      <c r="W16" s="271"/>
      <c r="X16" s="272"/>
      <c r="Y16" s="272"/>
      <c r="Z16" s="273"/>
      <c r="AA16" s="274"/>
      <c r="AB16" s="48"/>
    </row>
    <row r="17" customFormat="false" ht="15.75" hidden="false" customHeight="false" outlineLevel="0" collapsed="false">
      <c r="A17" s="104" t="n">
        <v>8</v>
      </c>
      <c r="B17" s="288" t="s">
        <v>328</v>
      </c>
      <c r="C17" s="288" t="n">
        <v>25</v>
      </c>
      <c r="D17" s="297" t="s">
        <v>397</v>
      </c>
      <c r="E17" s="295" t="n">
        <v>16</v>
      </c>
      <c r="F17" s="296" t="n">
        <v>16</v>
      </c>
      <c r="G17" s="99" t="n">
        <v>55</v>
      </c>
      <c r="H17" s="107" t="n">
        <f aca="false">1000/(E17*G17)</f>
        <v>1.13636363636364</v>
      </c>
      <c r="I17" s="108" t="n">
        <v>0.08</v>
      </c>
      <c r="J17" s="109" t="n">
        <f aca="false">H17*C17/1000</f>
        <v>0.0284090909090909</v>
      </c>
      <c r="K17" s="109" t="n">
        <f aca="false">I17*C17/1000</f>
        <v>0.002</v>
      </c>
      <c r="L17" s="109" t="n">
        <f aca="false">L10+J17</f>
        <v>0.418409090909091</v>
      </c>
      <c r="M17" s="109" t="n">
        <f aca="false">M16+K17</f>
        <v>0.1552</v>
      </c>
      <c r="N17" s="109" t="n">
        <f aca="false">SQRT(L17*L17+M17*M17)</f>
        <v>0.446265848296026</v>
      </c>
      <c r="O17" s="109" t="s">
        <v>392</v>
      </c>
      <c r="P17" s="110" t="n">
        <v>32</v>
      </c>
      <c r="Q17" s="111" t="n">
        <v>126</v>
      </c>
      <c r="R17" s="112" t="n">
        <f aca="false">1*400/(1.73*N17)</f>
        <v>518.107925388448</v>
      </c>
      <c r="S17" s="113" t="n">
        <f aca="false">1*R17/1.25</f>
        <v>414.486340310758</v>
      </c>
      <c r="T17" s="104" t="str">
        <f aca="false">IF(Q17&lt;S17,"TAK","nie")</f>
        <v>TAK</v>
      </c>
      <c r="V17" s="48"/>
      <c r="W17" s="48"/>
      <c r="X17" s="275"/>
      <c r="Y17" s="275"/>
      <c r="Z17" s="273"/>
      <c r="AA17" s="274"/>
      <c r="AB17" s="48"/>
    </row>
    <row r="18" customFormat="false" ht="15.75" hidden="false" customHeight="false" outlineLevel="0" collapsed="false">
      <c r="A18" s="104" t="n">
        <v>9</v>
      </c>
      <c r="B18" s="288" t="s">
        <v>337</v>
      </c>
      <c r="C18" s="288" t="n">
        <v>15</v>
      </c>
      <c r="D18" s="289" t="s">
        <v>398</v>
      </c>
      <c r="E18" s="290" t="n">
        <v>6</v>
      </c>
      <c r="F18" s="291" t="n">
        <v>6</v>
      </c>
      <c r="G18" s="99" t="n">
        <v>55</v>
      </c>
      <c r="H18" s="107" t="n">
        <f aca="false">1000/(E18*G18)</f>
        <v>3.03030303030303</v>
      </c>
      <c r="I18" s="108" t="n">
        <v>0.08</v>
      </c>
      <c r="J18" s="109" t="n">
        <f aca="false">H18*C18/1000</f>
        <v>0.0454545454545455</v>
      </c>
      <c r="K18" s="109" t="n">
        <f aca="false">I18*C18/1000</f>
        <v>0.0012</v>
      </c>
      <c r="L18" s="109" t="n">
        <f aca="false">L17+J18</f>
        <v>0.463863636363636</v>
      </c>
      <c r="M18" s="109" t="n">
        <f aca="false">M10+K18</f>
        <v>0.1512</v>
      </c>
      <c r="N18" s="109" t="n">
        <f aca="false">SQRT(L18*L18+M18*M18)</f>
        <v>0.487884118557364</v>
      </c>
      <c r="O18" s="109" t="s">
        <v>399</v>
      </c>
      <c r="P18" s="110" t="n">
        <v>25</v>
      </c>
      <c r="Q18" s="111" t="n">
        <v>125</v>
      </c>
      <c r="R18" s="112" t="n">
        <f aca="false">1*400/(1.73*N18)</f>
        <v>473.911455687575</v>
      </c>
      <c r="S18" s="113" t="n">
        <f aca="false">1*R18/1.25</f>
        <v>379.12916455006</v>
      </c>
      <c r="T18" s="104" t="str">
        <f aca="false">IF(Q18&lt;S18,"TAK","nie")</f>
        <v>TAK</v>
      </c>
      <c r="V18" s="48"/>
      <c r="W18" s="298"/>
      <c r="X18" s="275"/>
      <c r="Y18" s="275"/>
      <c r="Z18" s="299"/>
      <c r="AA18" s="300"/>
      <c r="AB18" s="48"/>
    </row>
    <row r="19" customFormat="false" ht="15.75" hidden="false" customHeight="true" outlineLevel="0" collapsed="false">
      <c r="A19" s="301"/>
      <c r="B19" s="302" t="s">
        <v>400</v>
      </c>
      <c r="C19" s="302" t="n">
        <v>58</v>
      </c>
      <c r="D19" s="303" t="s">
        <v>398</v>
      </c>
      <c r="E19" s="304" t="n">
        <v>2.5</v>
      </c>
      <c r="F19" s="305" t="n">
        <v>2.5</v>
      </c>
      <c r="G19" s="99" t="n">
        <v>55</v>
      </c>
      <c r="H19" s="107" t="n">
        <f aca="false">1000/(E19*G19)</f>
        <v>7.27272727272727</v>
      </c>
      <c r="I19" s="108" t="n">
        <v>0.08</v>
      </c>
      <c r="J19" s="109" t="n">
        <f aca="false">H19*C19/1000*2</f>
        <v>0.843636363636364</v>
      </c>
      <c r="K19" s="109" t="n">
        <f aca="false">I19*C19/1000*2</f>
        <v>0.00928</v>
      </c>
      <c r="L19" s="109" t="n">
        <f aca="false">L17+J19</f>
        <v>1.26204545454545</v>
      </c>
      <c r="M19" s="109" t="n">
        <f aca="false">M17+K19</f>
        <v>0.16448</v>
      </c>
      <c r="N19" s="109" t="n">
        <f aca="false">SQRT(L19*L19+M19*M19)</f>
        <v>1.27271850765943</v>
      </c>
      <c r="O19" s="109" t="s">
        <v>401</v>
      </c>
      <c r="P19" s="110" t="n">
        <v>16</v>
      </c>
      <c r="Q19" s="111" t="n">
        <v>80</v>
      </c>
      <c r="R19" s="112" t="n">
        <f aca="false">1*400/(1.73*N19)</f>
        <v>181.669294066902</v>
      </c>
      <c r="S19" s="113" t="n">
        <f aca="false">1*R19/1.25</f>
        <v>145.335435253522</v>
      </c>
      <c r="T19" s="104" t="str">
        <f aca="false">IF(Q19&lt;S19,"TAK","BŁĄD")</f>
        <v>TAK</v>
      </c>
      <c r="V19" s="48"/>
      <c r="W19" s="48"/>
      <c r="X19" s="48"/>
      <c r="Y19" s="48"/>
      <c r="Z19" s="48"/>
      <c r="AA19" s="48"/>
      <c r="AB19" s="48"/>
    </row>
    <row r="20" customFormat="false" ht="12.75" hidden="false" customHeight="false" outlineLevel="0" collapsed="false">
      <c r="A20" s="104"/>
      <c r="B20" s="105" t="s">
        <v>402</v>
      </c>
      <c r="C20" s="105" t="n">
        <v>78</v>
      </c>
      <c r="D20" s="306" t="s">
        <v>403</v>
      </c>
      <c r="E20" s="307" t="n">
        <v>2.5</v>
      </c>
      <c r="F20" s="305" t="n">
        <v>2.5</v>
      </c>
      <c r="G20" s="99" t="n">
        <v>55</v>
      </c>
      <c r="H20" s="107" t="n">
        <f aca="false">1000/(E20*G20)</f>
        <v>7.27272727272727</v>
      </c>
      <c r="I20" s="108" t="n">
        <v>0.08</v>
      </c>
      <c r="J20" s="109" t="n">
        <f aca="false">H20*C20/1000*2</f>
        <v>1.13454545454545</v>
      </c>
      <c r="K20" s="109" t="n">
        <f aca="false">I20*C20/1000*2</f>
        <v>0.01248</v>
      </c>
      <c r="L20" s="109" t="n">
        <f aca="false">L17+J20</f>
        <v>1.55295454545455</v>
      </c>
      <c r="M20" s="109" t="n">
        <f aca="false">M17+K20</f>
        <v>0.16768</v>
      </c>
      <c r="N20" s="109" t="n">
        <f aca="false">SQRT(L20*L20+M20*M20)</f>
        <v>1.56198092262612</v>
      </c>
      <c r="O20" s="109" t="s">
        <v>404</v>
      </c>
      <c r="P20" s="110" t="n">
        <v>16</v>
      </c>
      <c r="Q20" s="111" t="n">
        <v>80</v>
      </c>
      <c r="R20" s="112" t="n">
        <f aca="false">1*400/(1.73*N20)</f>
        <v>148.02605427705</v>
      </c>
      <c r="S20" s="113" t="n">
        <f aca="false">1*R20/1.25</f>
        <v>118.42084342164</v>
      </c>
      <c r="T20" s="104" t="str">
        <f aca="false">IF(Q20&lt;S20,"OK","BŁĄD")</f>
        <v>OK</v>
      </c>
      <c r="V20" s="48"/>
      <c r="W20" s="48"/>
      <c r="X20" s="48"/>
      <c r="Y20" s="48"/>
      <c r="Z20" s="48"/>
      <c r="AA20" s="48"/>
      <c r="AB20" s="48"/>
    </row>
    <row r="21" customFormat="false" ht="12.75" hidden="false" customHeight="false" outlineLevel="0" collapsed="false">
      <c r="A21" s="104" t="n">
        <v>3</v>
      </c>
      <c r="B21" s="114" t="s">
        <v>347</v>
      </c>
      <c r="C21" s="114" t="n">
        <v>77</v>
      </c>
      <c r="D21" s="308" t="s">
        <v>403</v>
      </c>
      <c r="E21" s="309" t="n">
        <v>2.5</v>
      </c>
      <c r="F21" s="310" t="n">
        <v>2.5</v>
      </c>
      <c r="G21" s="99" t="n">
        <v>55</v>
      </c>
      <c r="H21" s="107" t="n">
        <f aca="false">1000/(E21*G21)</f>
        <v>7.27272727272727</v>
      </c>
      <c r="I21" s="108" t="n">
        <v>0.08</v>
      </c>
      <c r="J21" s="109" t="n">
        <f aca="false">H21*C21/1000*2</f>
        <v>1.12</v>
      </c>
      <c r="K21" s="109" t="n">
        <f aca="false">I21*C21/1000*2</f>
        <v>0.01232</v>
      </c>
      <c r="L21" s="109" t="n">
        <f aca="false">L14+J21</f>
        <v>1.56090909090909</v>
      </c>
      <c r="M21" s="109" t="n">
        <f aca="false">M14+K21</f>
        <v>0.16552</v>
      </c>
      <c r="N21" s="109" t="n">
        <f aca="false">SQRT(L21*L21+M21*M21)</f>
        <v>1.56966049210734</v>
      </c>
      <c r="O21" s="109" t="s">
        <v>404</v>
      </c>
      <c r="P21" s="110" t="n">
        <v>16</v>
      </c>
      <c r="Q21" s="111" t="n">
        <v>80</v>
      </c>
      <c r="R21" s="112" t="n">
        <f aca="false">1*400/(1.73*N21)</f>
        <v>147.301836285601</v>
      </c>
      <c r="S21" s="113" t="n">
        <f aca="false">1*R21/1.25</f>
        <v>117.84146902848</v>
      </c>
      <c r="T21" s="104" t="str">
        <f aca="false">IF(Q21&lt;S21,"OK","BŁĄD")</f>
        <v>OK</v>
      </c>
      <c r="V21" s="48"/>
      <c r="W21" s="48"/>
      <c r="X21" s="48"/>
      <c r="Y21" s="48"/>
      <c r="Z21" s="48"/>
      <c r="AA21" s="48"/>
      <c r="AB21" s="48"/>
    </row>
    <row r="22" customFormat="false" ht="12.75" hidden="true" customHeight="false" outlineLevel="0" collapsed="false">
      <c r="A22" s="104"/>
      <c r="B22" s="114" t="s">
        <v>405</v>
      </c>
      <c r="C22" s="114" t="n">
        <v>90</v>
      </c>
      <c r="D22" s="308" t="s">
        <v>403</v>
      </c>
      <c r="E22" s="309" t="n">
        <v>2.5</v>
      </c>
      <c r="F22" s="309"/>
      <c r="G22" s="99" t="n">
        <v>55</v>
      </c>
      <c r="H22" s="107" t="n">
        <f aca="false">1000/(E22*G22)</f>
        <v>7.27272727272727</v>
      </c>
      <c r="I22" s="108" t="n">
        <v>0.08</v>
      </c>
      <c r="J22" s="109" t="n">
        <f aca="false">H22*C22/1000*2</f>
        <v>1.30909090909091</v>
      </c>
      <c r="K22" s="109" t="n">
        <f aca="false">I22*C22/1000*2</f>
        <v>0.0144</v>
      </c>
      <c r="L22" s="109" t="n">
        <f aca="false">L21+J22</f>
        <v>2.87</v>
      </c>
      <c r="M22" s="109" t="n">
        <f aca="false">M21+K22</f>
        <v>0.17992</v>
      </c>
      <c r="N22" s="109" t="n">
        <f aca="false">SQRT(L22*L22+M22*M22)</f>
        <v>2.87563405293511</v>
      </c>
      <c r="O22" s="109" t="s">
        <v>406</v>
      </c>
      <c r="P22" s="110" t="n">
        <v>16</v>
      </c>
      <c r="Q22" s="111" t="n">
        <v>80</v>
      </c>
      <c r="R22" s="112" t="n">
        <f aca="false">1*400/(1.73*N22)</f>
        <v>80.4044842202275</v>
      </c>
      <c r="S22" s="113" t="n">
        <f aca="false">1*R22/1.25</f>
        <v>64.323587376182</v>
      </c>
      <c r="T22" s="104" t="str">
        <f aca="false">IF(Q22&lt;S22,"OK","BŁĄD")</f>
        <v>BŁĄD</v>
      </c>
      <c r="V22" s="48"/>
      <c r="W22" s="48"/>
      <c r="X22" s="48"/>
      <c r="Y22" s="48"/>
      <c r="Z22" s="48"/>
      <c r="AA22" s="48"/>
      <c r="AB22" s="48"/>
    </row>
    <row r="23" customFormat="false" ht="12.75" hidden="true" customHeight="false" outlineLevel="0" collapsed="false">
      <c r="A23" s="104"/>
      <c r="B23" s="114" t="s">
        <v>407</v>
      </c>
      <c r="C23" s="114" t="n">
        <v>54</v>
      </c>
      <c r="D23" s="308" t="s">
        <v>398</v>
      </c>
      <c r="E23" s="309" t="n">
        <v>2.5</v>
      </c>
      <c r="F23" s="309"/>
      <c r="G23" s="99" t="n">
        <v>55</v>
      </c>
      <c r="H23" s="107" t="n">
        <f aca="false">1000/(E23*G23)</f>
        <v>7.27272727272727</v>
      </c>
      <c r="I23" s="108" t="n">
        <v>0.08</v>
      </c>
      <c r="J23" s="109" t="n">
        <f aca="false">H23*C23/1000*2</f>
        <v>0.785454545454545</v>
      </c>
      <c r="K23" s="109" t="n">
        <f aca="false">I23*C23/1000*2</f>
        <v>0.00864</v>
      </c>
      <c r="L23" s="109" t="n">
        <f aca="false">L22+J23</f>
        <v>3.65545454545455</v>
      </c>
      <c r="M23" s="109" t="n">
        <f aca="false">M22+K23</f>
        <v>0.18856</v>
      </c>
      <c r="N23" s="109" t="n">
        <f aca="false">SQRT(L23*L23+M23*M23)</f>
        <v>3.66031457766738</v>
      </c>
      <c r="O23" s="109" t="s">
        <v>401</v>
      </c>
      <c r="P23" s="110" t="n">
        <v>16</v>
      </c>
      <c r="Q23" s="111" t="n">
        <v>80</v>
      </c>
      <c r="R23" s="112" t="n">
        <f aca="false">1*400/(1.73*N23)</f>
        <v>63.16776001797</v>
      </c>
      <c r="S23" s="113" t="n">
        <f aca="false">1*R23/1.25</f>
        <v>50.534208014376</v>
      </c>
      <c r="T23" s="104" t="str">
        <f aca="false">IF(Q23&lt;S23,"OK","BŁĄD")</f>
        <v>BŁĄD</v>
      </c>
      <c r="V23" s="48"/>
      <c r="W23" s="48"/>
      <c r="X23" s="48"/>
      <c r="Y23" s="48"/>
      <c r="Z23" s="48"/>
      <c r="AA23" s="48"/>
      <c r="AB23" s="48"/>
    </row>
    <row r="24" customFormat="false" ht="12.75" hidden="true" customHeight="false" outlineLevel="0" collapsed="false">
      <c r="A24" s="104" t="n">
        <v>4</v>
      </c>
      <c r="B24" s="114" t="s">
        <v>408</v>
      </c>
      <c r="C24" s="114" t="n">
        <v>33</v>
      </c>
      <c r="D24" s="308" t="s">
        <v>409</v>
      </c>
      <c r="E24" s="310" t="n">
        <v>10</v>
      </c>
      <c r="F24" s="310"/>
      <c r="G24" s="99" t="n">
        <v>55</v>
      </c>
      <c r="H24" s="107" t="n">
        <f aca="false">1000/(E24*G24)</f>
        <v>1.81818181818182</v>
      </c>
      <c r="I24" s="108" t="n">
        <v>0.08</v>
      </c>
      <c r="J24" s="109" t="n">
        <f aca="false">H24*C24/1000*2</f>
        <v>0.12</v>
      </c>
      <c r="K24" s="109" t="n">
        <f aca="false">I24*C24/1000*2</f>
        <v>0.00528</v>
      </c>
      <c r="L24" s="109" t="n">
        <f aca="false">L23+J24</f>
        <v>3.77545454545455</v>
      </c>
      <c r="M24" s="109" t="n">
        <f aca="false">M23+K24</f>
        <v>0.19384</v>
      </c>
      <c r="N24" s="109" t="n">
        <f aca="false">SQRT(L24*L24+M24*M24)</f>
        <v>3.78042735287869</v>
      </c>
      <c r="O24" s="109" t="s">
        <v>401</v>
      </c>
      <c r="P24" s="110" t="n">
        <v>16</v>
      </c>
      <c r="Q24" s="111" t="n">
        <v>80</v>
      </c>
      <c r="R24" s="112" t="n">
        <f aca="false">1*400/(1.73*N24)</f>
        <v>61.160776613339</v>
      </c>
      <c r="S24" s="113" t="n">
        <f aca="false">1*R24/1.25</f>
        <v>48.9286212906712</v>
      </c>
      <c r="T24" s="104" t="str">
        <f aca="false">IF(Q24&lt;S24,"OK","BŁĄD")</f>
        <v>BŁĄD</v>
      </c>
      <c r="V24" s="48"/>
      <c r="W24" s="48"/>
      <c r="X24" s="48"/>
      <c r="Y24" s="48"/>
      <c r="Z24" s="48"/>
      <c r="AA24" s="48"/>
      <c r="AB24" s="48"/>
    </row>
    <row r="25" customFormat="false" ht="15.75" hidden="false" customHeight="false" outlineLevel="0" collapsed="false">
      <c r="C25" s="311" t="s">
        <v>410</v>
      </c>
      <c r="V25" s="48"/>
      <c r="W25" s="48"/>
      <c r="X25" s="48"/>
      <c r="Y25" s="48"/>
      <c r="Z25" s="48"/>
      <c r="AA25" s="48"/>
      <c r="AB25" s="48"/>
    </row>
    <row r="26" customFormat="false" ht="15.75" hidden="false" customHeight="false" outlineLevel="0" collapsed="false">
      <c r="C26" s="311" t="s">
        <v>411</v>
      </c>
    </row>
    <row r="28" customFormat="false" ht="15.75" hidden="false" customHeight="false" outlineLevel="0" collapsed="false">
      <c r="C28" s="311"/>
    </row>
    <row r="29" customFormat="false" ht="15.75" hidden="false" customHeight="false" outlineLevel="0" collapsed="false">
      <c r="C29" s="311" t="s">
        <v>412</v>
      </c>
    </row>
    <row r="30" customFormat="false" ht="15.75" hidden="false" customHeight="false" outlineLevel="0" collapsed="false">
      <c r="C30" s="312"/>
    </row>
    <row r="31" customFormat="false" ht="20.25" hidden="false" customHeight="false" outlineLevel="0" collapsed="false">
      <c r="C31" s="313" t="s">
        <v>413</v>
      </c>
    </row>
    <row r="32" customFormat="false" ht="15" hidden="false" customHeight="false" outlineLevel="0" collapsed="false">
      <c r="C32" s="314" t="s">
        <v>414</v>
      </c>
    </row>
    <row r="33" customFormat="false" ht="15" hidden="false" customHeight="false" outlineLevel="0" collapsed="false">
      <c r="C33" s="314" t="s">
        <v>415</v>
      </c>
    </row>
    <row r="36" customFormat="false" ht="23.25" hidden="false" customHeight="true" outlineLevel="0" collapsed="false"/>
    <row r="37" customFormat="false" ht="90.75" hidden="false" customHeight="true" outlineLevel="0" collapsed="false">
      <c r="A37" s="46"/>
      <c r="B37" s="47"/>
      <c r="C37" s="47" t="s">
        <v>99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8"/>
      <c r="T37" s="49" t="s">
        <v>100</v>
      </c>
    </row>
    <row r="39" customFormat="false" ht="13.5" hidden="false" customHeight="true" outlineLevel="0" collapsed="false">
      <c r="A39" s="50" t="s">
        <v>101</v>
      </c>
      <c r="B39" s="51" t="s">
        <v>101</v>
      </c>
      <c r="C39" s="52" t="s">
        <v>102</v>
      </c>
      <c r="D39" s="53"/>
      <c r="E39" s="54" t="s">
        <v>103</v>
      </c>
      <c r="F39" s="55"/>
      <c r="G39" s="55"/>
      <c r="H39" s="56"/>
      <c r="I39" s="57"/>
      <c r="J39" s="58"/>
      <c r="K39" s="59" t="s">
        <v>104</v>
      </c>
      <c r="L39" s="60"/>
      <c r="M39" s="60"/>
      <c r="N39" s="61"/>
      <c r="O39" s="62" t="s">
        <v>105</v>
      </c>
      <c r="P39" s="63" t="s">
        <v>106</v>
      </c>
      <c r="Q39" s="315" t="s">
        <v>107</v>
      </c>
      <c r="R39" s="65"/>
      <c r="S39" s="65"/>
      <c r="T39" s="66"/>
    </row>
    <row r="40" customFormat="false" ht="16.5" hidden="false" customHeight="true" outlineLevel="0" collapsed="false">
      <c r="A40" s="67"/>
      <c r="B40" s="68"/>
      <c r="C40" s="69" t="s">
        <v>108</v>
      </c>
      <c r="D40" s="70"/>
      <c r="E40" s="52"/>
      <c r="F40" s="71"/>
      <c r="G40" s="71"/>
      <c r="H40" s="53"/>
      <c r="I40" s="72"/>
      <c r="J40" s="73" t="s">
        <v>109</v>
      </c>
      <c r="K40" s="61"/>
      <c r="L40" s="73" t="s">
        <v>110</v>
      </c>
      <c r="M40" s="60"/>
      <c r="N40" s="61"/>
      <c r="O40" s="62"/>
      <c r="P40" s="63"/>
      <c r="Q40" s="315"/>
      <c r="R40" s="74" t="s">
        <v>111</v>
      </c>
      <c r="S40" s="74" t="s">
        <v>112</v>
      </c>
      <c r="T40" s="75" t="s">
        <v>113</v>
      </c>
    </row>
    <row r="41" customFormat="false" ht="13.5" hidden="false" customHeight="false" outlineLevel="0" collapsed="false">
      <c r="A41" s="76" t="s">
        <v>3</v>
      </c>
      <c r="B41" s="77" t="s">
        <v>114</v>
      </c>
      <c r="C41" s="69" t="s">
        <v>115</v>
      </c>
      <c r="D41" s="78"/>
      <c r="E41" s="79"/>
      <c r="F41" s="80"/>
      <c r="G41" s="80"/>
      <c r="H41" s="69" t="s">
        <v>116</v>
      </c>
      <c r="I41" s="69"/>
      <c r="J41" s="81" t="s">
        <v>117</v>
      </c>
      <c r="K41" s="82" t="s">
        <v>118</v>
      </c>
      <c r="L41" s="81" t="s">
        <v>117</v>
      </c>
      <c r="M41" s="82" t="s">
        <v>118</v>
      </c>
      <c r="N41" s="83" t="s">
        <v>119</v>
      </c>
      <c r="O41" s="62"/>
      <c r="P41" s="63"/>
      <c r="Q41" s="315"/>
      <c r="R41" s="74" t="s">
        <v>120</v>
      </c>
      <c r="S41" s="74"/>
      <c r="T41" s="75" t="s">
        <v>121</v>
      </c>
    </row>
    <row r="42" customFormat="false" ht="12.75" hidden="false" customHeight="false" outlineLevel="0" collapsed="false">
      <c r="A42" s="67"/>
      <c r="B42" s="68"/>
      <c r="C42" s="69" t="s">
        <v>122</v>
      </c>
      <c r="D42" s="69" t="s">
        <v>123</v>
      </c>
      <c r="E42" s="69" t="s">
        <v>124</v>
      </c>
      <c r="F42" s="78"/>
      <c r="G42" s="78" t="s">
        <v>125</v>
      </c>
      <c r="H42" s="52" t="s">
        <v>126</v>
      </c>
      <c r="I42" s="52" t="s">
        <v>127</v>
      </c>
      <c r="J42" s="84"/>
      <c r="K42" s="85"/>
      <c r="L42" s="84"/>
      <c r="M42" s="85"/>
      <c r="N42" s="86"/>
      <c r="O42" s="62"/>
      <c r="P42" s="63"/>
      <c r="Q42" s="315"/>
      <c r="R42" s="87"/>
      <c r="S42" s="87"/>
      <c r="T42" s="88"/>
    </row>
    <row r="43" customFormat="false" ht="13.5" hidden="false" customHeight="false" outlineLevel="0" collapsed="false">
      <c r="A43" s="89"/>
      <c r="B43" s="90"/>
      <c r="C43" s="91" t="s">
        <v>128</v>
      </c>
      <c r="D43" s="91" t="s">
        <v>129</v>
      </c>
      <c r="E43" s="91" t="s">
        <v>130</v>
      </c>
      <c r="F43" s="92"/>
      <c r="G43" s="92" t="s">
        <v>38</v>
      </c>
      <c r="H43" s="91" t="s">
        <v>131</v>
      </c>
      <c r="I43" s="91" t="s">
        <v>132</v>
      </c>
      <c r="J43" s="91" t="s">
        <v>133</v>
      </c>
      <c r="K43" s="91" t="s">
        <v>134</v>
      </c>
      <c r="L43" s="91" t="s">
        <v>133</v>
      </c>
      <c r="M43" s="91" t="s">
        <v>134</v>
      </c>
      <c r="N43" s="91" t="s">
        <v>135</v>
      </c>
      <c r="O43" s="93" t="s">
        <v>129</v>
      </c>
      <c r="P43" s="91" t="s">
        <v>136</v>
      </c>
      <c r="Q43" s="91" t="s">
        <v>137</v>
      </c>
      <c r="R43" s="91" t="s">
        <v>138</v>
      </c>
      <c r="S43" s="91" t="s">
        <v>139</v>
      </c>
      <c r="T43" s="94"/>
    </row>
    <row r="44" customFormat="false" ht="13.5" hidden="false" customHeight="false" outlineLevel="0" collapsed="false">
      <c r="A44" s="95" t="n">
        <v>1</v>
      </c>
      <c r="B44" s="96" t="s">
        <v>140</v>
      </c>
      <c r="C44" s="97" t="s">
        <v>141</v>
      </c>
      <c r="D44" s="316" t="s">
        <v>416</v>
      </c>
      <c r="E44" s="99" t="s">
        <v>143</v>
      </c>
      <c r="F44" s="99"/>
      <c r="G44" s="99" t="s">
        <v>143</v>
      </c>
      <c r="H44" s="115" t="n">
        <v>0.0066</v>
      </c>
      <c r="I44" s="115" t="n">
        <v>0.0167</v>
      </c>
      <c r="J44" s="101" t="n">
        <f aca="false">H44</f>
        <v>0.0066</v>
      </c>
      <c r="K44" s="101" t="n">
        <f aca="false">I44</f>
        <v>0.0167</v>
      </c>
      <c r="L44" s="101" t="n">
        <f aca="false">J44</f>
        <v>0.0066</v>
      </c>
      <c r="M44" s="101" t="n">
        <f aca="false">K44</f>
        <v>0.0167</v>
      </c>
      <c r="N44" s="101" t="n">
        <f aca="false">SQRT(L44*L44+M44*M44)</f>
        <v>0.0179568928269899</v>
      </c>
      <c r="O44" s="101"/>
      <c r="P44" s="102"/>
      <c r="Q44" s="102"/>
      <c r="R44" s="102"/>
      <c r="S44" s="103"/>
      <c r="T44" s="103"/>
    </row>
    <row r="45" customFormat="false" ht="12.75" hidden="false" customHeight="false" outlineLevel="0" collapsed="false">
      <c r="A45" s="104" t="n">
        <v>2</v>
      </c>
      <c r="B45" s="105" t="s">
        <v>144</v>
      </c>
      <c r="C45" s="105" t="n">
        <v>8</v>
      </c>
      <c r="D45" s="317" t="s">
        <v>417</v>
      </c>
      <c r="E45" s="99" t="n">
        <v>480</v>
      </c>
      <c r="F45" s="99"/>
      <c r="G45" s="99" t="n">
        <v>54</v>
      </c>
      <c r="H45" s="107" t="n">
        <f aca="false">1000/(E45*G45)</f>
        <v>0.0385802469135802</v>
      </c>
      <c r="I45" s="108" t="n">
        <v>0.08</v>
      </c>
      <c r="J45" s="109" t="n">
        <f aca="false">H45*C45/1000*2</f>
        <v>0.000617283950617284</v>
      </c>
      <c r="K45" s="109" t="n">
        <f aca="false">I45*C45/1000*2</f>
        <v>0.00128</v>
      </c>
      <c r="L45" s="109" t="n">
        <f aca="false">L44+J45</f>
        <v>0.00721728395061728</v>
      </c>
      <c r="M45" s="109" t="n">
        <f aca="false">M44+K45</f>
        <v>0.01798</v>
      </c>
      <c r="N45" s="109" t="n">
        <f aca="false">SQRT(L45*L45+M45*M45)</f>
        <v>0.0193744570923636</v>
      </c>
      <c r="O45" s="109" t="s">
        <v>145</v>
      </c>
      <c r="P45" s="110" t="n">
        <v>250</v>
      </c>
      <c r="Q45" s="111" t="n">
        <v>1684.4</v>
      </c>
      <c r="R45" s="112" t="n">
        <f aca="false">1*400/(1.73*N45)</f>
        <v>11933.9536447451</v>
      </c>
      <c r="S45" s="113" t="n">
        <f aca="false">1*R45/1.25</f>
        <v>9547.16291579608</v>
      </c>
      <c r="T45" s="104" t="str">
        <f aca="false">IF(Q45&lt;S45,"OK","BŁĄD")</f>
        <v>OK</v>
      </c>
    </row>
    <row r="46" customFormat="false" ht="12.75" hidden="false" customHeight="false" outlineLevel="0" collapsed="false">
      <c r="A46" s="104" t="n">
        <v>3</v>
      </c>
      <c r="B46" s="114" t="s">
        <v>148</v>
      </c>
      <c r="C46" s="114" t="n">
        <v>232</v>
      </c>
      <c r="D46" s="318" t="s">
        <v>418</v>
      </c>
      <c r="E46" s="99" t="n">
        <f aca="false">120*2</f>
        <v>240</v>
      </c>
      <c r="F46" s="99"/>
      <c r="G46" s="99" t="n">
        <v>33</v>
      </c>
      <c r="H46" s="107" t="n">
        <f aca="false">1000/(E46*G46)</f>
        <v>0.126262626262626</v>
      </c>
      <c r="I46" s="108" t="n">
        <v>0.08</v>
      </c>
      <c r="J46" s="109" t="n">
        <f aca="false">H46*C46/1000*2</f>
        <v>0.0585858585858586</v>
      </c>
      <c r="K46" s="109" t="n">
        <f aca="false">I46*C46/1000*2</f>
        <v>0.03712</v>
      </c>
      <c r="L46" s="109" t="n">
        <f aca="false">L45+J46</f>
        <v>0.0658031425364759</v>
      </c>
      <c r="M46" s="109" t="n">
        <f aca="false">M45+K46</f>
        <v>0.0551</v>
      </c>
      <c r="N46" s="109" t="n">
        <f aca="false">SQRT(L46*L46+M46*M46)</f>
        <v>0.0858257744950534</v>
      </c>
      <c r="O46" s="109" t="s">
        <v>145</v>
      </c>
      <c r="P46" s="110" t="n">
        <v>250</v>
      </c>
      <c r="Q46" s="111" t="n">
        <v>957.5</v>
      </c>
      <c r="R46" s="112" t="n">
        <f aca="false">1*400/(1.73*N46)</f>
        <v>2693.99110223813</v>
      </c>
      <c r="S46" s="113" t="n">
        <f aca="false">1*R46/1.25</f>
        <v>2155.1928817905</v>
      </c>
      <c r="T46" s="104" t="str">
        <f aca="false">IF(Q46&lt;S46,"OK","BŁĄD")</f>
        <v>OK</v>
      </c>
    </row>
    <row r="47" customFormat="false" ht="12.75" hidden="false" customHeight="false" outlineLevel="0" collapsed="false">
      <c r="A47" s="104" t="n">
        <v>4</v>
      </c>
      <c r="B47" s="114" t="s">
        <v>149</v>
      </c>
      <c r="C47" s="114" t="n">
        <v>127</v>
      </c>
      <c r="D47" s="318" t="s">
        <v>419</v>
      </c>
      <c r="E47" s="99" t="n">
        <v>240</v>
      </c>
      <c r="F47" s="99"/>
      <c r="G47" s="99" t="n">
        <v>33</v>
      </c>
      <c r="H47" s="107" t="n">
        <f aca="false">1000/(E47*G47)</f>
        <v>0.126262626262626</v>
      </c>
      <c r="I47" s="108" t="n">
        <v>0.08</v>
      </c>
      <c r="J47" s="109" t="n">
        <f aca="false">H47*C47/1000*2</f>
        <v>0.0320707070707071</v>
      </c>
      <c r="K47" s="109" t="n">
        <f aca="false">I47*C47/1000*2</f>
        <v>0.02032</v>
      </c>
      <c r="L47" s="109" t="n">
        <f aca="false">L46+J47</f>
        <v>0.097873849607183</v>
      </c>
      <c r="M47" s="109" t="n">
        <f aca="false">M46+K47</f>
        <v>0.07542</v>
      </c>
      <c r="N47" s="109" t="n">
        <f aca="false">SQRT(L47*L47+M47*M47)</f>
        <v>0.123561591269008</v>
      </c>
      <c r="O47" s="109" t="s">
        <v>145</v>
      </c>
      <c r="P47" s="110" t="n">
        <v>250</v>
      </c>
      <c r="Q47" s="111" t="n">
        <v>957.5</v>
      </c>
      <c r="R47" s="112" t="n">
        <f aca="false">1*400/(1.73*N47)</f>
        <v>1871.24389106474</v>
      </c>
      <c r="S47" s="113" t="n">
        <f aca="false">1*R47/1.25</f>
        <v>1496.99511285179</v>
      </c>
      <c r="T47" s="104" t="str">
        <f aca="false">IF(Q47&lt;S47,"OK","BŁĄD")</f>
        <v>OK</v>
      </c>
    </row>
    <row r="52" customFormat="false" ht="12.75" hidden="false" customHeight="false" outlineLevel="0" collapsed="false">
      <c r="C52" s="319"/>
      <c r="D52" s="319"/>
      <c r="E52" s="320"/>
      <c r="F52" s="320"/>
    </row>
    <row r="53" customFormat="false" ht="12.75" hidden="false" customHeight="false" outlineLevel="0" collapsed="false">
      <c r="C53" s="321"/>
      <c r="D53" s="321"/>
      <c r="E53" s="320"/>
      <c r="F53" s="320"/>
    </row>
    <row r="54" customFormat="false" ht="12.75" hidden="false" customHeight="false" outlineLevel="0" collapsed="false">
      <c r="C54" s="321"/>
      <c r="D54" s="321"/>
      <c r="E54" s="320"/>
      <c r="F54" s="320"/>
    </row>
    <row r="55" customFormat="false" ht="12.75" hidden="false" customHeight="false" outlineLevel="0" collapsed="false">
      <c r="C55" s="321"/>
      <c r="D55" s="321"/>
      <c r="E55" s="320"/>
      <c r="F55" s="320"/>
    </row>
    <row r="56" customFormat="false" ht="12.75" hidden="false" customHeight="false" outlineLevel="0" collapsed="false">
      <c r="C56" s="321"/>
      <c r="D56" s="321"/>
      <c r="E56" s="320"/>
      <c r="F56" s="320"/>
    </row>
    <row r="57" customFormat="false" ht="12.75" hidden="false" customHeight="false" outlineLevel="0" collapsed="false">
      <c r="C57" s="321"/>
      <c r="D57" s="321"/>
      <c r="E57" s="320"/>
      <c r="F57" s="320"/>
    </row>
    <row r="58" customFormat="false" ht="12.75" hidden="false" customHeight="false" outlineLevel="0" collapsed="false">
      <c r="C58" s="321"/>
      <c r="D58" s="321"/>
      <c r="E58" s="320"/>
      <c r="F58" s="320"/>
    </row>
    <row r="59" customFormat="false" ht="12.75" hidden="false" customHeight="false" outlineLevel="0" collapsed="false">
      <c r="C59" s="321"/>
      <c r="D59" s="321"/>
      <c r="E59" s="320"/>
      <c r="F59" s="320"/>
    </row>
    <row r="60" customFormat="false" ht="12.75" hidden="false" customHeight="false" outlineLevel="0" collapsed="false">
      <c r="C60" s="321"/>
      <c r="D60" s="321"/>
      <c r="E60" s="320"/>
      <c r="F60" s="320"/>
    </row>
    <row r="61" customFormat="false" ht="12.75" hidden="false" customHeight="false" outlineLevel="0" collapsed="false">
      <c r="C61" s="321"/>
      <c r="D61" s="321"/>
      <c r="E61" s="320"/>
      <c r="F61" s="320"/>
    </row>
    <row r="62" customFormat="false" ht="12.75" hidden="false" customHeight="false" outlineLevel="0" collapsed="false">
      <c r="C62" s="321"/>
      <c r="D62" s="321"/>
      <c r="E62" s="320"/>
      <c r="F62" s="320"/>
    </row>
    <row r="63" customFormat="false" ht="12.75" hidden="false" customHeight="false" outlineLevel="0" collapsed="false">
      <c r="C63" s="321"/>
      <c r="D63" s="321"/>
      <c r="E63" s="320"/>
      <c r="F63" s="320"/>
    </row>
    <row r="64" customFormat="false" ht="12.75" hidden="false" customHeight="false" outlineLevel="0" collapsed="false">
      <c r="C64" s="321"/>
      <c r="D64" s="321"/>
      <c r="E64" s="320"/>
      <c r="F64" s="320"/>
    </row>
    <row r="65" customFormat="false" ht="12.75" hidden="false" customHeight="false" outlineLevel="0" collapsed="false">
      <c r="C65" s="321"/>
      <c r="D65" s="321"/>
      <c r="E65" s="320"/>
      <c r="F65" s="320"/>
    </row>
    <row r="66" customFormat="false" ht="12.75" hidden="false" customHeight="false" outlineLevel="0" collapsed="false">
      <c r="C66" s="321"/>
      <c r="D66" s="321"/>
      <c r="E66" s="320"/>
      <c r="F66" s="320"/>
    </row>
    <row r="67" customFormat="false" ht="12.75" hidden="false" customHeight="false" outlineLevel="0" collapsed="false">
      <c r="C67" s="321"/>
      <c r="D67" s="321"/>
      <c r="E67" s="320"/>
      <c r="F67" s="320"/>
    </row>
    <row r="68" customFormat="false" ht="12.75" hidden="false" customHeight="false" outlineLevel="0" collapsed="false">
      <c r="C68" s="321"/>
      <c r="D68" s="321"/>
      <c r="E68" s="320"/>
      <c r="F68" s="320"/>
    </row>
    <row r="69" customFormat="false" ht="12.75" hidden="false" customHeight="false" outlineLevel="0" collapsed="false">
      <c r="C69" s="321"/>
      <c r="D69" s="321"/>
      <c r="E69" s="320"/>
      <c r="F69" s="320"/>
    </row>
    <row r="70" customFormat="false" ht="12.75" hidden="false" customHeight="false" outlineLevel="0" collapsed="false">
      <c r="C70" s="321"/>
      <c r="D70" s="321"/>
      <c r="E70" s="320"/>
      <c r="F70" s="320"/>
    </row>
    <row r="71" customFormat="false" ht="12.75" hidden="false" customHeight="false" outlineLevel="0" collapsed="false">
      <c r="C71" s="321"/>
      <c r="D71" s="321"/>
      <c r="E71" s="320"/>
      <c r="F71" s="320"/>
    </row>
    <row r="72" customFormat="false" ht="12.75" hidden="false" customHeight="false" outlineLevel="0" collapsed="false">
      <c r="C72" s="321"/>
      <c r="D72" s="321"/>
      <c r="E72" s="320"/>
      <c r="F72" s="320"/>
    </row>
    <row r="73" customFormat="false" ht="12.75" hidden="false" customHeight="false" outlineLevel="0" collapsed="false">
      <c r="C73" s="321"/>
      <c r="D73" s="321"/>
      <c r="E73" s="320"/>
      <c r="F73" s="320"/>
    </row>
    <row r="74" customFormat="false" ht="12.75" hidden="false" customHeight="false" outlineLevel="0" collapsed="false">
      <c r="C74" s="321"/>
      <c r="D74" s="321"/>
      <c r="E74" s="320"/>
      <c r="F74" s="320"/>
    </row>
    <row r="75" customFormat="false" ht="12.75" hidden="false" customHeight="false" outlineLevel="0" collapsed="false">
      <c r="C75" s="321"/>
      <c r="D75" s="321"/>
      <c r="E75" s="320"/>
      <c r="F75" s="320"/>
    </row>
    <row r="76" customFormat="false" ht="12.75" hidden="false" customHeight="false" outlineLevel="0" collapsed="false">
      <c r="C76" s="321"/>
      <c r="D76" s="321"/>
      <c r="E76" s="320"/>
      <c r="F76" s="320"/>
    </row>
    <row r="77" customFormat="false" ht="12.75" hidden="false" customHeight="false" outlineLevel="0" collapsed="false">
      <c r="C77" s="321"/>
      <c r="D77" s="321"/>
      <c r="E77" s="320"/>
      <c r="F77" s="320"/>
    </row>
    <row r="78" customFormat="false" ht="12.75" hidden="false" customHeight="false" outlineLevel="0" collapsed="false">
      <c r="C78" s="321"/>
      <c r="D78" s="321"/>
      <c r="E78" s="320"/>
      <c r="F78" s="320"/>
    </row>
    <row r="79" customFormat="false" ht="12.75" hidden="false" customHeight="false" outlineLevel="0" collapsed="false">
      <c r="C79" s="322"/>
      <c r="D79" s="321"/>
      <c r="E79" s="320"/>
      <c r="F79" s="320"/>
    </row>
    <row r="80" customFormat="false" ht="12.75" hidden="false" customHeight="false" outlineLevel="0" collapsed="false">
      <c r="C80" s="322"/>
      <c r="D80" s="321"/>
      <c r="E80" s="320"/>
      <c r="F80" s="320"/>
    </row>
    <row r="81" customFormat="false" ht="12.75" hidden="false" customHeight="false" outlineLevel="0" collapsed="false">
      <c r="C81" s="322"/>
      <c r="D81" s="321"/>
      <c r="E81" s="320"/>
      <c r="F81" s="320"/>
    </row>
    <row r="82" customFormat="false" ht="12.75" hidden="false" customHeight="false" outlineLevel="0" collapsed="false">
      <c r="C82" s="322"/>
      <c r="D82" s="321"/>
      <c r="E82" s="320"/>
      <c r="F82" s="320"/>
    </row>
    <row r="83" customFormat="false" ht="12.75" hidden="false" customHeight="false" outlineLevel="0" collapsed="false">
      <c r="C83" s="322"/>
      <c r="D83" s="321"/>
      <c r="E83" s="320"/>
      <c r="F83" s="320"/>
    </row>
    <row r="84" customFormat="false" ht="12.75" hidden="false" customHeight="false" outlineLevel="0" collapsed="false">
      <c r="C84" s="323"/>
      <c r="D84" s="323"/>
      <c r="E84" s="324"/>
      <c r="F84" s="324"/>
    </row>
  </sheetData>
  <mergeCells count="12">
    <mergeCell ref="O5:O8"/>
    <mergeCell ref="P5:P8"/>
    <mergeCell ref="Q5:Q8"/>
    <mergeCell ref="H7:I7"/>
    <mergeCell ref="W11:W12"/>
    <mergeCell ref="X11:X12"/>
    <mergeCell ref="Z11:Z12"/>
    <mergeCell ref="AA11:AA12"/>
    <mergeCell ref="O39:O42"/>
    <mergeCell ref="P39:P42"/>
    <mergeCell ref="Q39:Q42"/>
    <mergeCell ref="H41:I41"/>
  </mergeCells>
  <printOptions headings="false" gridLines="false" gridLinesSet="true" horizontalCentered="true" verticalCentered="false"/>
  <pageMargins left="0.551388888888889" right="0.236111111111111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5T10:34:35Z</dcterms:created>
  <dc:creator>WEPEX</dc:creator>
  <dc:description/>
  <dc:language>en-US</dc:language>
  <cp:lastModifiedBy>Jarek 1</cp:lastModifiedBy>
  <cp:lastPrinted>2016-11-18T12:47:35Z</cp:lastPrinted>
  <dcterms:modified xsi:type="dcterms:W3CDTF">2016-11-18T12:48:04Z</dcterms:modified>
  <cp:revision>1</cp:revision>
  <dc:subject/>
  <dc:title/>
</cp:coreProperties>
</file>